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375816"/>
        <c:axId val="36405134"/>
      </c:scatterChart>
      <c:valAx>
        <c:axId val="113758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134"/>
        <c:crossesAt val="0"/>
        <c:crossBetween val="midCat"/>
      </c:valAx>
      <c:valAx>
        <c:axId val="36405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65201"/>
        <c:axId val="32285692"/>
      </c:scatterChart>
      <c:valAx>
        <c:axId val="153652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692"/>
        <c:crossesAt val="0"/>
        <c:crossBetween val="midCat"/>
      </c:valAx>
      <c:valAx>
        <c:axId val="32285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83973"/>
        <c:axId val="85216139"/>
      </c:scatterChart>
      <c:valAx>
        <c:axId val="481839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139"/>
        <c:crossesAt val="0"/>
        <c:crossBetween val="midCat"/>
      </c:valAx>
      <c:valAx>
        <c:axId val="85216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83025"/>
        <c:axId val="47536845"/>
      </c:scatterChart>
      <c:valAx>
        <c:axId val="851830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845"/>
        <c:crossesAt val="0"/>
        <c:crossBetween val="midCat"/>
      </c:valAx>
      <c:valAx>
        <c:axId val="47536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02823"/>
        <c:axId val="38100119"/>
      </c:scatterChart>
      <c:valAx>
        <c:axId val="419028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119"/>
        <c:crossesAt val="0"/>
        <c:crossBetween val="midCat"/>
      </c:valAx>
      <c:valAx>
        <c:axId val="38100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15384"/>
        <c:axId val="54280548"/>
      </c:scatterChart>
      <c:valAx>
        <c:axId val="646153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548"/>
        <c:crossesAt val="0"/>
        <c:crossBetween val="midCat"/>
      </c:valAx>
      <c:valAx>
        <c:axId val="54280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64766"/>
        <c:axId val="55631296"/>
      </c:scatterChart>
      <c:valAx>
        <c:axId val="698647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296"/>
        <c:crossesAt val="0"/>
        <c:crossBetween val="midCat"/>
      </c:valAx>
      <c:valAx>
        <c:axId val="55631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31159"/>
        <c:axId val="18672547"/>
      </c:scatterChart>
      <c:valAx>
        <c:axId val="837311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547"/>
        <c:crossesAt val="0"/>
        <c:crossBetween val="midCat"/>
      </c:valAx>
      <c:valAx>
        <c:axId val="18672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39543"/>
        <c:axId val="73431740"/>
      </c:scatterChart>
      <c:valAx>
        <c:axId val="113395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740"/>
        <c:crossesAt val="0"/>
        <c:crossBetween val="midCat"/>
      </c:valAx>
      <c:valAx>
        <c:axId val="73431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40900"/>
        <c:axId val="77432240"/>
      </c:scatterChart>
      <c:valAx>
        <c:axId val="144409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240"/>
        <c:crossesAt val="0"/>
        <c:crossBetween val="midCat"/>
      </c:valAx>
      <c:valAx>
        <c:axId val="77432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54649"/>
        <c:axId val="54030155"/>
      </c:scatterChart>
      <c:valAx>
        <c:axId val="194546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155"/>
        <c:crossesAt val="0"/>
        <c:crossBetween val="midCat"/>
      </c:valAx>
      <c:valAx>
        <c:axId val="54030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023075"/>
        <c:axId val="50555345"/>
      </c:scatterChart>
      <c:valAx>
        <c:axId val="610230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345"/>
        <c:crossesAt val="0"/>
        <c:crossBetween val="midCat"/>
      </c:valAx>
      <c:valAx>
        <c:axId val="50555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