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96029"/>
        <c:axId val="72168829"/>
      </c:scatterChart>
      <c:valAx>
        <c:axId val="32696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29"/>
        <c:crossesAt val="0"/>
        <c:crossBetween val="midCat"/>
      </c:valAx>
      <c:valAx>
        <c:axId val="7216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3912"/>
        <c:axId val="76198432"/>
      </c:scatterChart>
      <c:valAx>
        <c:axId val="987639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432"/>
        <c:crossesAt val="0"/>
        <c:crossBetween val="midCat"/>
      </c:valAx>
      <c:valAx>
        <c:axId val="7619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2074"/>
        <c:axId val="99589872"/>
      </c:scatterChart>
      <c:valAx>
        <c:axId val="30322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872"/>
        <c:crossesAt val="0"/>
        <c:crossBetween val="midCat"/>
      </c:valAx>
      <c:valAx>
        <c:axId val="9958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7746"/>
        <c:axId val="29912269"/>
      </c:scatterChart>
      <c:valAx>
        <c:axId val="649077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69"/>
        <c:crossesAt val="0"/>
        <c:crossBetween val="midCat"/>
      </c:valAx>
      <c:valAx>
        <c:axId val="2991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648"/>
        <c:axId val="44643938"/>
      </c:scatterChart>
      <c:valAx>
        <c:axId val="5818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38"/>
        <c:crossesAt val="0"/>
        <c:crossBetween val="midCat"/>
      </c:valAx>
      <c:valAx>
        <c:axId val="4464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8563"/>
        <c:axId val="34142145"/>
      </c:scatterChart>
      <c:valAx>
        <c:axId val="90118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45"/>
        <c:crossesAt val="0"/>
        <c:crossBetween val="midCat"/>
      </c:valAx>
      <c:valAx>
        <c:axId val="3414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8416"/>
        <c:axId val="81164885"/>
      </c:scatterChart>
      <c:valAx>
        <c:axId val="13478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885"/>
        <c:crossesAt val="0"/>
        <c:crossBetween val="midCat"/>
      </c:valAx>
      <c:valAx>
        <c:axId val="8116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5682"/>
        <c:axId val="34005111"/>
      </c:scatterChart>
      <c:valAx>
        <c:axId val="76475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111"/>
        <c:crossesAt val="0"/>
        <c:crossBetween val="midCat"/>
      </c:valAx>
      <c:valAx>
        <c:axId val="3400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1598"/>
        <c:axId val="75908045"/>
      </c:scatterChart>
      <c:valAx>
        <c:axId val="44361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45"/>
        <c:crossesAt val="0"/>
        <c:crossBetween val="midCat"/>
      </c:valAx>
      <c:valAx>
        <c:axId val="7590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2786"/>
        <c:axId val="14130072"/>
      </c:scatterChart>
      <c:valAx>
        <c:axId val="35522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072"/>
        <c:crossesAt val="0"/>
        <c:crossBetween val="midCat"/>
      </c:valAx>
      <c:valAx>
        <c:axId val="1413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642"/>
        <c:axId val="17552176"/>
      </c:scatterChart>
      <c:valAx>
        <c:axId val="1554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176"/>
        <c:crossesAt val="0"/>
        <c:crossBetween val="midCat"/>
      </c:valAx>
      <c:valAx>
        <c:axId val="175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69501"/>
        <c:axId val="30676320"/>
      </c:scatterChart>
      <c:valAx>
        <c:axId val="28069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320"/>
        <c:crossesAt val="0"/>
        <c:crossBetween val="midCat"/>
      </c:valAx>
      <c:valAx>
        <c:axId val="3067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