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307814"/>
        <c:axId val="1254362"/>
      </c:scatterChart>
      <c:valAx>
        <c:axId val="813078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62"/>
        <c:crossesAt val="0"/>
        <c:crossBetween val="midCat"/>
      </c:valAx>
      <c:valAx>
        <c:axId val="1254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2244"/>
        <c:axId val="71902090"/>
      </c:scatterChart>
      <c:valAx>
        <c:axId val="237522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090"/>
        <c:crossesAt val="0"/>
        <c:crossBetween val="midCat"/>
      </c:valAx>
      <c:valAx>
        <c:axId val="7190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4881"/>
        <c:axId val="13756619"/>
      </c:scatterChart>
      <c:valAx>
        <c:axId val="240548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619"/>
        <c:crossesAt val="0"/>
        <c:crossBetween val="midCat"/>
      </c:valAx>
      <c:valAx>
        <c:axId val="13756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2367"/>
        <c:axId val="52461847"/>
      </c:scatterChart>
      <c:valAx>
        <c:axId val="869123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847"/>
        <c:crossesAt val="0"/>
        <c:crossBetween val="midCat"/>
      </c:valAx>
      <c:valAx>
        <c:axId val="52461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51189"/>
        <c:axId val="38979651"/>
      </c:scatterChart>
      <c:valAx>
        <c:axId val="923511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651"/>
        <c:crossesAt val="0"/>
        <c:crossBetween val="midCat"/>
      </c:valAx>
      <c:valAx>
        <c:axId val="3897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122"/>
        <c:axId val="24731410"/>
      </c:scatterChart>
      <c:valAx>
        <c:axId val="24201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410"/>
        <c:crossesAt val="0"/>
        <c:crossBetween val="midCat"/>
      </c:valAx>
      <c:valAx>
        <c:axId val="24731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5557"/>
        <c:axId val="80510389"/>
      </c:scatterChart>
      <c:valAx>
        <c:axId val="980455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389"/>
        <c:crossesAt val="0"/>
        <c:crossBetween val="midCat"/>
      </c:valAx>
      <c:valAx>
        <c:axId val="8051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84505"/>
        <c:axId val="33403300"/>
      </c:scatterChart>
      <c:valAx>
        <c:axId val="438845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300"/>
        <c:crossesAt val="0"/>
        <c:crossBetween val="midCat"/>
      </c:valAx>
      <c:valAx>
        <c:axId val="3340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29598"/>
        <c:axId val="87814345"/>
      </c:scatterChart>
      <c:valAx>
        <c:axId val="991295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345"/>
        <c:crossesAt val="0"/>
        <c:crossBetween val="midCat"/>
      </c:valAx>
      <c:valAx>
        <c:axId val="8781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8979"/>
        <c:axId val="70634511"/>
      </c:scatterChart>
      <c:valAx>
        <c:axId val="961989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511"/>
        <c:crossesAt val="0"/>
        <c:crossBetween val="midCat"/>
      </c:valAx>
      <c:valAx>
        <c:axId val="7063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59445"/>
        <c:axId val="40949143"/>
      </c:scatterChart>
      <c:valAx>
        <c:axId val="990594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143"/>
        <c:crossesAt val="0"/>
        <c:crossBetween val="midCat"/>
      </c:valAx>
      <c:valAx>
        <c:axId val="4094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614702"/>
        <c:axId val="69933044"/>
      </c:scatterChart>
      <c:valAx>
        <c:axId val="946147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044"/>
        <c:crossesAt val="0"/>
        <c:crossBetween val="midCat"/>
      </c:valAx>
      <c:valAx>
        <c:axId val="69933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