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612990"/>
        <c:axId val="50398892"/>
      </c:scatterChart>
      <c:valAx>
        <c:axId val="36612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98892"/>
        <c:crossesAt val="0"/>
        <c:crossBetween val="midCat"/>
      </c:valAx>
      <c:valAx>
        <c:axId val="50398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12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