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65086"/>
        <c:axId val="43532678"/>
      </c:scatterChart>
      <c:valAx>
        <c:axId val="34365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678"/>
        <c:crossesAt val="0"/>
        <c:crossBetween val="midCat"/>
      </c:valAx>
      <c:valAx>
        <c:axId val="43532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64831"/>
        <c:axId val="41719637"/>
      </c:scatterChart>
      <c:valAx>
        <c:axId val="13364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637"/>
        <c:crossesAt val="0"/>
        <c:crossBetween val="midCat"/>
      </c:valAx>
      <c:valAx>
        <c:axId val="41719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06572"/>
        <c:axId val="9429197"/>
      </c:scatterChart>
      <c:valAx>
        <c:axId val="87306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97"/>
        <c:crossesAt val="0"/>
        <c:crossBetween val="midCat"/>
      </c:valAx>
      <c:valAx>
        <c:axId val="9429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43184"/>
        <c:axId val="48433133"/>
      </c:scatterChart>
      <c:valAx>
        <c:axId val="65043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133"/>
        <c:crossesAt val="0"/>
        <c:crossBetween val="midCat"/>
      </c:valAx>
      <c:valAx>
        <c:axId val="48433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