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788495"/>
        <c:axId val="98986742"/>
      </c:barChart>
      <c:catAx>
        <c:axId val="4478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6742"/>
        <c:auto val="1"/>
        <c:lblAlgn val="ctr"/>
        <c:lblOffset val="100"/>
        <c:noMultiLvlLbl val="0"/>
      </c:catAx>
      <c:valAx>
        <c:axId val="9898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715611"/>
        <c:axId val="32804383"/>
      </c:barChart>
      <c:catAx>
        <c:axId val="5171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4383"/>
        <c:auto val="1"/>
        <c:lblAlgn val="ctr"/>
        <c:lblOffset val="100"/>
        <c:noMultiLvlLbl val="0"/>
      </c:catAx>
      <c:valAx>
        <c:axId val="3280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809639"/>
        <c:axId val="14254332"/>
      </c:barChart>
      <c:catAx>
        <c:axId val="8880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4332"/>
        <c:auto val="1"/>
        <c:lblAlgn val="ctr"/>
        <c:lblOffset val="100"/>
        <c:noMultiLvlLbl val="0"/>
      </c:catAx>
      <c:valAx>
        <c:axId val="1425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861340"/>
        <c:axId val="98762223"/>
      </c:barChart>
      <c:catAx>
        <c:axId val="8186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2223"/>
        <c:auto val="1"/>
        <c:lblAlgn val="ctr"/>
        <c:lblOffset val="100"/>
        <c:noMultiLvlLbl val="0"/>
      </c:catAx>
      <c:valAx>
        <c:axId val="9876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77784"/>
        <c:axId val="10429666"/>
      </c:barChart>
      <c:catAx>
        <c:axId val="4667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9666"/>
        <c:auto val="1"/>
        <c:lblAlgn val="ctr"/>
        <c:lblOffset val="100"/>
        <c:noMultiLvlLbl val="0"/>
      </c:catAx>
      <c:valAx>
        <c:axId val="1042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805489"/>
        <c:axId val="11295142"/>
      </c:barChart>
      <c:catAx>
        <c:axId val="2480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5142"/>
        <c:auto val="1"/>
        <c:lblAlgn val="ctr"/>
        <c:lblOffset val="100"/>
        <c:noMultiLvlLbl val="0"/>
      </c:catAx>
      <c:valAx>
        <c:axId val="1129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22044"/>
        <c:axId val="98012706"/>
      </c:barChart>
      <c:catAx>
        <c:axId val="8462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2706"/>
        <c:auto val="1"/>
        <c:lblAlgn val="ctr"/>
        <c:lblOffset val="100"/>
        <c:noMultiLvlLbl val="0"/>
      </c:catAx>
      <c:valAx>
        <c:axId val="9801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517409"/>
        <c:axId val="9855266"/>
      </c:barChart>
      <c:catAx>
        <c:axId val="1951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266"/>
        <c:auto val="1"/>
        <c:lblAlgn val="ctr"/>
        <c:lblOffset val="100"/>
        <c:noMultiLvlLbl val="0"/>
      </c:catAx>
      <c:valAx>
        <c:axId val="985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468300"/>
        <c:axId val="40940435"/>
      </c:barChart>
      <c:catAx>
        <c:axId val="5646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0435"/>
        <c:auto val="1"/>
        <c:lblAlgn val="ctr"/>
        <c:lblOffset val="100"/>
        <c:noMultiLvlLbl val="0"/>
      </c:catAx>
      <c:valAx>
        <c:axId val="4094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165715"/>
        <c:axId val="78027395"/>
      </c:barChart>
      <c:catAx>
        <c:axId val="3316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7395"/>
        <c:auto val="1"/>
        <c:lblAlgn val="ctr"/>
        <c:lblOffset val="100"/>
        <c:noMultiLvlLbl val="0"/>
      </c:catAx>
      <c:valAx>
        <c:axId val="7802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504926"/>
        <c:axId val="49913225"/>
      </c:barChart>
      <c:catAx>
        <c:axId val="36504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3225"/>
        <c:auto val="1"/>
        <c:lblAlgn val="ctr"/>
        <c:lblOffset val="100"/>
        <c:noMultiLvlLbl val="0"/>
      </c:catAx>
      <c:valAx>
        <c:axId val="4991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67184"/>
        <c:axId val="66882407"/>
      </c:barChart>
      <c:catAx>
        <c:axId val="6016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2407"/>
        <c:auto val="1"/>
        <c:lblAlgn val="ctr"/>
        <c:lblOffset val="100"/>
        <c:noMultiLvlLbl val="0"/>
      </c:catAx>
      <c:valAx>
        <c:axId val="6688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798564"/>
        <c:axId val="84116379"/>
      </c:barChart>
      <c:catAx>
        <c:axId val="9979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6379"/>
        <c:auto val="1"/>
        <c:lblAlgn val="ctr"/>
        <c:lblOffset val="100"/>
        <c:noMultiLvlLbl val="0"/>
      </c:catAx>
      <c:valAx>
        <c:axId val="8411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13089"/>
        <c:axId val="68963280"/>
      </c:barChart>
      <c:catAx>
        <c:axId val="381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3280"/>
        <c:auto val="1"/>
        <c:lblAlgn val="ctr"/>
        <c:lblOffset val="100"/>
        <c:noMultiLvlLbl val="0"/>
      </c:catAx>
      <c:valAx>
        <c:axId val="6896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828502"/>
        <c:axId val="16449424"/>
      </c:barChart>
      <c:catAx>
        <c:axId val="6882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9424"/>
        <c:auto val="1"/>
        <c:lblAlgn val="ctr"/>
        <c:lblOffset val="100"/>
        <c:noMultiLvlLbl val="0"/>
      </c:catAx>
      <c:valAx>
        <c:axId val="1644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311461"/>
        <c:axId val="58563606"/>
      </c:barChart>
      <c:catAx>
        <c:axId val="4631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3606"/>
        <c:auto val="1"/>
        <c:lblAlgn val="ctr"/>
        <c:lblOffset val="100"/>
        <c:noMultiLvlLbl val="0"/>
      </c:catAx>
      <c:valAx>
        <c:axId val="5856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909769"/>
        <c:axId val="4706876"/>
      </c:barChart>
      <c:catAx>
        <c:axId val="5790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876"/>
        <c:auto val="1"/>
        <c:lblAlgn val="ctr"/>
        <c:lblOffset val="100"/>
        <c:noMultiLvlLbl val="0"/>
      </c:catAx>
      <c:valAx>
        <c:axId val="470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488294"/>
        <c:axId val="95821667"/>
      </c:barChart>
      <c:catAx>
        <c:axId val="2648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1667"/>
        <c:auto val="1"/>
        <c:lblAlgn val="ctr"/>
        <c:lblOffset val="100"/>
        <c:noMultiLvlLbl val="0"/>
      </c:catAx>
      <c:valAx>
        <c:axId val="9582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