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507878"/>
        <c:axId val="95803528"/>
      </c:lineChart>
      <c:catAx>
        <c:axId val="59507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03528"/>
        <c:crossesAt val="0"/>
        <c:auto val="1"/>
        <c:lblAlgn val="ctr"/>
        <c:lblOffset val="100"/>
        <c:noMultiLvlLbl val="0"/>
      </c:catAx>
      <c:valAx>
        <c:axId val="95803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07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66542"/>
        <c:axId val="84789334"/>
      </c:lineChart>
      <c:catAx>
        <c:axId val="2866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89334"/>
        <c:crossesAt val="0"/>
        <c:auto val="1"/>
        <c:lblAlgn val="ctr"/>
        <c:lblOffset val="100"/>
        <c:noMultiLvlLbl val="0"/>
      </c:catAx>
      <c:valAx>
        <c:axId val="84789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6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097075"/>
        <c:axId val="75690858"/>
      </c:lineChart>
      <c:catAx>
        <c:axId val="73097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90858"/>
        <c:crossesAt val="0"/>
        <c:auto val="1"/>
        <c:lblAlgn val="ctr"/>
        <c:lblOffset val="100"/>
        <c:noMultiLvlLbl val="0"/>
      </c:catAx>
      <c:valAx>
        <c:axId val="75690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97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691541"/>
        <c:axId val="24014022"/>
      </c:lineChart>
      <c:catAx>
        <c:axId val="56691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14022"/>
        <c:crossesAt val="0"/>
        <c:auto val="1"/>
        <c:lblAlgn val="ctr"/>
        <c:lblOffset val="100"/>
        <c:noMultiLvlLbl val="0"/>
      </c:catAx>
      <c:valAx>
        <c:axId val="24014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91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734063"/>
        <c:axId val="65575964"/>
      </c:lineChart>
      <c:catAx>
        <c:axId val="41734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75964"/>
        <c:crossesAt val="0"/>
        <c:auto val="1"/>
        <c:lblAlgn val="ctr"/>
        <c:lblOffset val="100"/>
        <c:noMultiLvlLbl val="0"/>
      </c:catAx>
      <c:valAx>
        <c:axId val="65575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34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080355"/>
        <c:axId val="34057760"/>
      </c:lineChart>
      <c:catAx>
        <c:axId val="76080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57760"/>
        <c:crossesAt val="0"/>
        <c:auto val="1"/>
        <c:lblAlgn val="ctr"/>
        <c:lblOffset val="100"/>
        <c:noMultiLvlLbl val="0"/>
      </c:catAx>
      <c:valAx>
        <c:axId val="34057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80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726071"/>
        <c:axId val="25403639"/>
      </c:lineChart>
      <c:catAx>
        <c:axId val="30726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03639"/>
        <c:crossesAt val="0"/>
        <c:auto val="1"/>
        <c:lblAlgn val="ctr"/>
        <c:lblOffset val="100"/>
        <c:noMultiLvlLbl val="0"/>
      </c:catAx>
      <c:valAx>
        <c:axId val="25403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26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13711"/>
        <c:axId val="22389155"/>
      </c:lineChart>
      <c:catAx>
        <c:axId val="85113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89155"/>
        <c:crossesAt val="0"/>
        <c:auto val="1"/>
        <c:lblAlgn val="ctr"/>
        <c:lblOffset val="100"/>
        <c:noMultiLvlLbl val="0"/>
      </c:catAx>
      <c:valAx>
        <c:axId val="22389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13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21230"/>
        <c:axId val="26817356"/>
      </c:lineChart>
      <c:catAx>
        <c:axId val="5521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17356"/>
        <c:crossesAt val="0"/>
        <c:auto val="1"/>
        <c:lblAlgn val="ctr"/>
        <c:lblOffset val="100"/>
        <c:noMultiLvlLbl val="0"/>
      </c:catAx>
      <c:valAx>
        <c:axId val="26817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1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921916"/>
        <c:axId val="14766513"/>
      </c:lineChart>
      <c:catAx>
        <c:axId val="68921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66513"/>
        <c:crossesAt val="0"/>
        <c:auto val="1"/>
        <c:lblAlgn val="ctr"/>
        <c:lblOffset val="100"/>
        <c:noMultiLvlLbl val="0"/>
      </c:catAx>
      <c:valAx>
        <c:axId val="14766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21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