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645120"/>
        <c:axId val="15364136"/>
      </c:scatterChart>
      <c:valAx>
        <c:axId val="56451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364136"/>
        <c:crossesAt val="0"/>
        <c:crossBetween val="midCat"/>
      </c:valAx>
      <c:valAx>
        <c:axId val="153641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4512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4594201"/>
        <c:axId val="48972112"/>
      </c:scatterChart>
      <c:valAx>
        <c:axId val="645942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972112"/>
        <c:crossesAt val="0"/>
        <c:crossBetween val="midCat"/>
      </c:valAx>
      <c:valAx>
        <c:axId val="489721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59420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