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143709"/>
        <c:axId val="55996346"/>
      </c:barChart>
      <c:catAx>
        <c:axId val="52143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96346"/>
        <c:auto val="1"/>
        <c:lblAlgn val="ctr"/>
        <c:lblOffset val="100"/>
        <c:noMultiLvlLbl val="0"/>
      </c:catAx>
      <c:valAx>
        <c:axId val="559963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437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315284"/>
        <c:axId val="76856334"/>
      </c:barChart>
      <c:catAx>
        <c:axId val="233152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56334"/>
        <c:auto val="1"/>
        <c:lblAlgn val="ctr"/>
        <c:lblOffset val="100"/>
        <c:noMultiLvlLbl val="0"/>
      </c:catAx>
      <c:valAx>
        <c:axId val="768563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152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497352"/>
        <c:axId val="18394692"/>
      </c:barChart>
      <c:catAx>
        <c:axId val="29497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94692"/>
        <c:auto val="1"/>
        <c:lblAlgn val="ctr"/>
        <c:lblOffset val="100"/>
        <c:noMultiLvlLbl val="0"/>
      </c:catAx>
      <c:valAx>
        <c:axId val="183946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973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053798"/>
        <c:axId val="81231933"/>
      </c:barChart>
      <c:catAx>
        <c:axId val="850537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31933"/>
        <c:auto val="1"/>
        <c:lblAlgn val="ctr"/>
        <c:lblOffset val="100"/>
        <c:noMultiLvlLbl val="0"/>
      </c:catAx>
      <c:valAx>
        <c:axId val="812319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537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