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481968"/>
        <c:axId val="21606405"/>
      </c:barChart>
      <c:catAx>
        <c:axId val="21481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6405"/>
        <c:crossesAt val="0"/>
        <c:auto val="1"/>
        <c:lblAlgn val="ctr"/>
        <c:lblOffset val="100"/>
        <c:noMultiLvlLbl val="0"/>
      </c:catAx>
      <c:valAx>
        <c:axId val="216064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81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823298"/>
        <c:axId val="98372893"/>
      </c:barChart>
      <c:catAx>
        <c:axId val="68823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2893"/>
        <c:crossesAt val="0"/>
        <c:auto val="1"/>
        <c:lblAlgn val="ctr"/>
        <c:lblOffset val="100"/>
        <c:noMultiLvlLbl val="0"/>
      </c:catAx>
      <c:valAx>
        <c:axId val="983728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23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