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6106"/>
        <c:axId val="99271305"/>
      </c:lineChart>
      <c:catAx>
        <c:axId val="687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1305"/>
        <c:crossesAt val="0"/>
        <c:auto val="1"/>
        <c:lblAlgn val="ctr"/>
        <c:lblOffset val="100"/>
        <c:noMultiLvlLbl val="0"/>
      </c:catAx>
      <c:valAx>
        <c:axId val="9927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4125"/>
        <c:axId val="74712321"/>
      </c:lineChart>
      <c:catAx>
        <c:axId val="5431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2321"/>
        <c:crossesAt val="0"/>
        <c:auto val="1"/>
        <c:lblAlgn val="ctr"/>
        <c:lblOffset val="100"/>
        <c:noMultiLvlLbl val="0"/>
      </c:catAx>
      <c:valAx>
        <c:axId val="7471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966646"/>
        <c:axId val="71494047"/>
      </c:barChart>
      <c:catAx>
        <c:axId val="359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4047"/>
        <c:crossesAt val="0"/>
        <c:auto val="1"/>
        <c:lblAlgn val="ctr"/>
        <c:lblOffset val="100"/>
        <c:noMultiLvlLbl val="0"/>
      </c:catAx>
      <c:valAx>
        <c:axId val="7149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757897"/>
        <c:axId val="33633355"/>
        <c:axId val="57787284"/>
      </c:bar3DChart>
      <c:catAx>
        <c:axId val="7475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3355"/>
        <c:crossesAt val="0"/>
        <c:auto val="1"/>
        <c:lblAlgn val="ctr"/>
        <c:lblOffset val="100"/>
        <c:noMultiLvlLbl val="0"/>
      </c:catAx>
      <c:valAx>
        <c:axId val="3363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7897"/>
        <c:crossesAt val="1"/>
        <c:crossBetween val="midCat"/>
      </c:valAx>
      <c:serAx>
        <c:axId val="5778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33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188399"/>
        <c:axId val="47358780"/>
      </c:scatterChart>
      <c:valAx>
        <c:axId val="3818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8780"/>
        <c:crossesAt val="0"/>
        <c:crossBetween val="midCat"/>
      </c:valAx>
      <c:valAx>
        <c:axId val="4735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8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74993"/>
        <c:axId val="98129985"/>
      </c:scatterChart>
      <c:valAx>
        <c:axId val="17874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9985"/>
        <c:crossesAt val="0"/>
        <c:crossBetween val="midCat"/>
        <c:majorUnit val="30"/>
        <c:minorUnit val="30"/>
      </c:valAx>
      <c:valAx>
        <c:axId val="98129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4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579852"/>
        <c:axId val="99063998"/>
      </c:scatterChart>
      <c:valAx>
        <c:axId val="64579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3998"/>
        <c:crossesAt val="0"/>
        <c:crossBetween val="midCat"/>
        <c:majorUnit val="30"/>
        <c:minorUnit val="30"/>
      </c:valAx>
      <c:valAx>
        <c:axId val="99063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79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