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6401"/>
        <c:axId val="57677550"/>
      </c:barChart>
      <c:catAx>
        <c:axId val="566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550"/>
        <c:auto val="1"/>
        <c:lblAlgn val="ctr"/>
        <c:lblOffset val="100"/>
        <c:noMultiLvlLbl val="0"/>
      </c:catAx>
      <c:valAx>
        <c:axId val="576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2369"/>
        <c:axId val="83965945"/>
      </c:barChart>
      <c:catAx>
        <c:axId val="40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45"/>
        <c:auto val="1"/>
        <c:lblAlgn val="ctr"/>
        <c:lblOffset val="100"/>
        <c:noMultiLvlLbl val="0"/>
      </c:catAx>
      <c:valAx>
        <c:axId val="839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8367"/>
        <c:axId val="6148125"/>
      </c:barChart>
      <c:catAx>
        <c:axId val="499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5"/>
        <c:auto val="1"/>
        <c:lblAlgn val="ctr"/>
        <c:lblOffset val="100"/>
        <c:noMultiLvlLbl val="0"/>
      </c:catAx>
      <c:valAx>
        <c:axId val="61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8500"/>
        <c:axId val="71276300"/>
      </c:barChart>
      <c:catAx>
        <c:axId val="566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00"/>
        <c:auto val="1"/>
        <c:lblAlgn val="ctr"/>
        <c:lblOffset val="100"/>
        <c:noMultiLvlLbl val="0"/>
      </c:catAx>
      <c:valAx>
        <c:axId val="712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472"/>
        <c:axId val="53858489"/>
      </c:barChart>
      <c:catAx>
        <c:axId val="29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89"/>
        <c:auto val="1"/>
        <c:lblAlgn val="ctr"/>
        <c:lblOffset val="100"/>
        <c:noMultiLvlLbl val="0"/>
      </c:catAx>
      <c:valAx>
        <c:axId val="538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24582"/>
        <c:axId val="11211535"/>
      </c:barChart>
      <c:catAx>
        <c:axId val="761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535"/>
        <c:auto val="1"/>
        <c:lblAlgn val="ctr"/>
        <c:lblOffset val="100"/>
        <c:noMultiLvlLbl val="0"/>
      </c:catAx>
      <c:valAx>
        <c:axId val="112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243"/>
        <c:axId val="2826957"/>
      </c:barChart>
      <c:catAx>
        <c:axId val="51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57"/>
        <c:auto val="1"/>
        <c:lblAlgn val="ctr"/>
        <c:lblOffset val="100"/>
        <c:noMultiLvlLbl val="0"/>
      </c:catAx>
      <c:valAx>
        <c:axId val="28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7578"/>
        <c:axId val="44776120"/>
      </c:barChart>
      <c:catAx>
        <c:axId val="410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120"/>
        <c:auto val="1"/>
        <c:lblAlgn val="ctr"/>
        <c:lblOffset val="100"/>
        <c:noMultiLvlLbl val="0"/>
      </c:catAx>
      <c:valAx>
        <c:axId val="447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51834"/>
        <c:axId val="84498827"/>
      </c:barChart>
      <c:catAx>
        <c:axId val="520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27"/>
        <c:auto val="1"/>
        <c:lblAlgn val="ctr"/>
        <c:lblOffset val="100"/>
        <c:noMultiLvlLbl val="0"/>
      </c:catAx>
      <c:valAx>
        <c:axId val="844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711"/>
        <c:axId val="92051312"/>
      </c:barChart>
      <c:catAx>
        <c:axId val="82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312"/>
        <c:auto val="1"/>
        <c:lblAlgn val="ctr"/>
        <c:lblOffset val="100"/>
        <c:noMultiLvlLbl val="0"/>
      </c:catAx>
      <c:valAx>
        <c:axId val="920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2642"/>
        <c:axId val="32426401"/>
      </c:barChart>
      <c:catAx>
        <c:axId val="227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01"/>
        <c:auto val="1"/>
        <c:lblAlgn val="ctr"/>
        <c:lblOffset val="100"/>
        <c:noMultiLvlLbl val="0"/>
      </c:catAx>
      <c:valAx>
        <c:axId val="324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2441"/>
        <c:axId val="47339434"/>
      </c:barChart>
      <c:catAx>
        <c:axId val="829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34"/>
        <c:auto val="1"/>
        <c:lblAlgn val="ctr"/>
        <c:lblOffset val="100"/>
        <c:noMultiLvlLbl val="0"/>
      </c:catAx>
      <c:valAx>
        <c:axId val="473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1075"/>
        <c:axId val="28660449"/>
      </c:barChart>
      <c:catAx>
        <c:axId val="359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49"/>
        <c:auto val="1"/>
        <c:lblAlgn val="ctr"/>
        <c:lblOffset val="100"/>
        <c:noMultiLvlLbl val="0"/>
      </c:catAx>
      <c:valAx>
        <c:axId val="286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7001"/>
        <c:axId val="32827331"/>
      </c:barChart>
      <c:catAx>
        <c:axId val="949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331"/>
        <c:auto val="1"/>
        <c:lblAlgn val="ctr"/>
        <c:lblOffset val="100"/>
        <c:noMultiLvlLbl val="0"/>
      </c:catAx>
      <c:valAx>
        <c:axId val="328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8443"/>
        <c:axId val="63536387"/>
      </c:barChart>
      <c:catAx>
        <c:axId val="455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387"/>
        <c:auto val="1"/>
        <c:lblAlgn val="ctr"/>
        <c:lblOffset val="100"/>
        <c:noMultiLvlLbl val="0"/>
      </c:catAx>
      <c:valAx>
        <c:axId val="635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14577"/>
        <c:axId val="78714134"/>
      </c:barChart>
      <c:catAx>
        <c:axId val="529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134"/>
        <c:auto val="1"/>
        <c:lblAlgn val="ctr"/>
        <c:lblOffset val="100"/>
        <c:noMultiLvlLbl val="0"/>
      </c:catAx>
      <c:valAx>
        <c:axId val="787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7176"/>
        <c:axId val="18095467"/>
      </c:barChart>
      <c:catAx>
        <c:axId val="941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467"/>
        <c:auto val="1"/>
        <c:lblAlgn val="ctr"/>
        <c:lblOffset val="100"/>
        <c:noMultiLvlLbl val="0"/>
      </c:catAx>
      <c:valAx>
        <c:axId val="180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51116"/>
        <c:axId val="11067328"/>
      </c:barChart>
      <c:catAx>
        <c:axId val="409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28"/>
        <c:auto val="1"/>
        <c:lblAlgn val="ctr"/>
        <c:lblOffset val="100"/>
        <c:noMultiLvlLbl val="0"/>
      </c:catAx>
      <c:valAx>
        <c:axId val="110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