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05888"/>
        <c:axId val="72172712"/>
      </c:scatterChart>
      <c:valAx>
        <c:axId val="6680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712"/>
        <c:crossesAt val="0"/>
        <c:crossBetween val="midCat"/>
      </c:valAx>
      <c:valAx>
        <c:axId val="7217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20389"/>
        <c:axId val="38027287"/>
      </c:scatterChart>
      <c:valAx>
        <c:axId val="3132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287"/>
        <c:crossesAt val="0"/>
        <c:crossBetween val="midCat"/>
      </c:valAx>
      <c:valAx>
        <c:axId val="3802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87753"/>
        <c:axId val="72201055"/>
      </c:scatterChart>
      <c:valAx>
        <c:axId val="7718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055"/>
        <c:crossesAt val="0"/>
        <c:crossBetween val="midCat"/>
      </c:valAx>
      <c:valAx>
        <c:axId val="7220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04119"/>
        <c:axId val="72895865"/>
      </c:scatterChart>
      <c:valAx>
        <c:axId val="9440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865"/>
        <c:crossesAt val="0"/>
        <c:crossBetween val="midCat"/>
      </c:valAx>
      <c:valAx>
        <c:axId val="7289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