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06395"/>
        <c:axId val="32986931"/>
      </c:scatterChart>
      <c:valAx>
        <c:axId val="7890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931"/>
        <c:crossesAt val="0"/>
        <c:crossBetween val="midCat"/>
      </c:valAx>
      <c:valAx>
        <c:axId val="3298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34622"/>
        <c:axId val="39606475"/>
      </c:scatterChart>
      <c:valAx>
        <c:axId val="4993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475"/>
        <c:crossesAt val="0"/>
        <c:crossBetween val="midCat"/>
      </c:valAx>
      <c:valAx>
        <c:axId val="3960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65249"/>
        <c:axId val="58035953"/>
      </c:scatterChart>
      <c:valAx>
        <c:axId val="2546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953"/>
        <c:crossesAt val="0"/>
        <c:crossBetween val="midCat"/>
      </c:valAx>
      <c:valAx>
        <c:axId val="5803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18338"/>
        <c:axId val="14331213"/>
      </c:scatterChart>
      <c:valAx>
        <c:axId val="3191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213"/>
        <c:crossesAt val="0"/>
        <c:crossBetween val="midCat"/>
      </c:valAx>
      <c:valAx>
        <c:axId val="1433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