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46097"/>
        <c:axId val="74856853"/>
      </c:barChart>
      <c:catAx>
        <c:axId val="4754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853"/>
        <c:auto val="1"/>
        <c:lblAlgn val="ctr"/>
        <c:lblOffset val="100"/>
        <c:noMultiLvlLbl val="0"/>
      </c:catAx>
      <c:valAx>
        <c:axId val="748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4608"/>
        <c:axId val="29322264"/>
      </c:barChart>
      <c:catAx>
        <c:axId val="400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264"/>
        <c:auto val="1"/>
        <c:lblAlgn val="ctr"/>
        <c:lblOffset val="100"/>
        <c:noMultiLvlLbl val="0"/>
      </c:catAx>
      <c:valAx>
        <c:axId val="2932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85357"/>
        <c:axId val="90080029"/>
      </c:barChart>
      <c:catAx>
        <c:axId val="2348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029"/>
        <c:auto val="1"/>
        <c:lblAlgn val="ctr"/>
        <c:lblOffset val="100"/>
        <c:noMultiLvlLbl val="0"/>
      </c:catAx>
      <c:valAx>
        <c:axId val="9008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37108"/>
        <c:axId val="72966622"/>
      </c:barChart>
      <c:catAx>
        <c:axId val="7163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622"/>
        <c:auto val="1"/>
        <c:lblAlgn val="ctr"/>
        <c:lblOffset val="100"/>
        <c:noMultiLvlLbl val="0"/>
      </c:catAx>
      <c:valAx>
        <c:axId val="729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09789"/>
        <c:axId val="31115837"/>
      </c:barChart>
      <c:catAx>
        <c:axId val="7080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837"/>
        <c:auto val="1"/>
        <c:lblAlgn val="ctr"/>
        <c:lblOffset val="100"/>
        <c:noMultiLvlLbl val="0"/>
      </c:catAx>
      <c:valAx>
        <c:axId val="3111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97722"/>
        <c:axId val="25297048"/>
      </c:barChart>
      <c:catAx>
        <c:axId val="7189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048"/>
        <c:auto val="1"/>
        <c:lblAlgn val="ctr"/>
        <c:lblOffset val="100"/>
        <c:noMultiLvlLbl val="0"/>
      </c:catAx>
      <c:valAx>
        <c:axId val="2529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55630"/>
        <c:axId val="72121273"/>
      </c:barChart>
      <c:catAx>
        <c:axId val="2705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273"/>
        <c:auto val="1"/>
        <c:lblAlgn val="ctr"/>
        <c:lblOffset val="100"/>
        <c:noMultiLvlLbl val="0"/>
      </c:catAx>
      <c:valAx>
        <c:axId val="721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72163"/>
        <c:axId val="92942722"/>
      </c:barChart>
      <c:catAx>
        <c:axId val="4727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722"/>
        <c:auto val="1"/>
        <c:lblAlgn val="ctr"/>
        <c:lblOffset val="100"/>
        <c:noMultiLvlLbl val="0"/>
      </c:catAx>
      <c:valAx>
        <c:axId val="929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43791"/>
        <c:axId val="59943215"/>
      </c:barChart>
      <c:catAx>
        <c:axId val="9974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215"/>
        <c:auto val="1"/>
        <c:lblAlgn val="ctr"/>
        <c:lblOffset val="100"/>
        <c:noMultiLvlLbl val="0"/>
      </c:catAx>
      <c:valAx>
        <c:axId val="599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66940"/>
        <c:axId val="7921322"/>
      </c:barChart>
      <c:catAx>
        <c:axId val="6506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22"/>
        <c:auto val="1"/>
        <c:lblAlgn val="ctr"/>
        <c:lblOffset val="100"/>
        <c:noMultiLvlLbl val="0"/>
      </c:catAx>
      <c:valAx>
        <c:axId val="792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53400"/>
        <c:axId val="52521728"/>
      </c:barChart>
      <c:catAx>
        <c:axId val="7765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728"/>
        <c:auto val="1"/>
        <c:lblAlgn val="ctr"/>
        <c:lblOffset val="100"/>
        <c:noMultiLvlLbl val="0"/>
      </c:catAx>
      <c:valAx>
        <c:axId val="525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01417"/>
        <c:axId val="78054354"/>
      </c:barChart>
      <c:catAx>
        <c:axId val="8340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354"/>
        <c:auto val="1"/>
        <c:lblAlgn val="ctr"/>
        <c:lblOffset val="100"/>
        <c:noMultiLvlLbl val="0"/>
      </c:catAx>
      <c:valAx>
        <c:axId val="7805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62692"/>
        <c:axId val="78910807"/>
      </c:barChart>
      <c:catAx>
        <c:axId val="5456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807"/>
        <c:auto val="1"/>
        <c:lblAlgn val="ctr"/>
        <c:lblOffset val="100"/>
        <c:noMultiLvlLbl val="0"/>
      </c:catAx>
      <c:valAx>
        <c:axId val="789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57185"/>
        <c:axId val="40642439"/>
      </c:barChart>
      <c:catAx>
        <c:axId val="7845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439"/>
        <c:auto val="1"/>
        <c:lblAlgn val="ctr"/>
        <c:lblOffset val="100"/>
        <c:noMultiLvlLbl val="0"/>
      </c:catAx>
      <c:valAx>
        <c:axId val="4064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91063"/>
        <c:axId val="53804391"/>
      </c:barChart>
      <c:catAx>
        <c:axId val="3179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391"/>
        <c:auto val="1"/>
        <c:lblAlgn val="ctr"/>
        <c:lblOffset val="100"/>
        <c:noMultiLvlLbl val="0"/>
      </c:catAx>
      <c:valAx>
        <c:axId val="5380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59540"/>
        <c:axId val="96129008"/>
      </c:barChart>
      <c:catAx>
        <c:axId val="2065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008"/>
        <c:auto val="1"/>
        <c:lblAlgn val="ctr"/>
        <c:lblOffset val="100"/>
        <c:noMultiLvlLbl val="0"/>
      </c:catAx>
      <c:valAx>
        <c:axId val="961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43176"/>
        <c:axId val="40796380"/>
      </c:barChart>
      <c:catAx>
        <c:axId val="483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380"/>
        <c:auto val="1"/>
        <c:lblAlgn val="ctr"/>
        <c:lblOffset val="100"/>
        <c:noMultiLvlLbl val="0"/>
      </c:catAx>
      <c:valAx>
        <c:axId val="407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86402"/>
        <c:axId val="1342160"/>
      </c:barChart>
      <c:catAx>
        <c:axId val="8578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60"/>
        <c:auto val="1"/>
        <c:lblAlgn val="ctr"/>
        <c:lblOffset val="100"/>
        <c:noMultiLvlLbl val="0"/>
      </c:catAx>
      <c:valAx>
        <c:axId val="13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