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80854"/>
        <c:axId val="9827986"/>
      </c:scatterChart>
      <c:valAx>
        <c:axId val="64480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86"/>
        <c:crossesAt val="0"/>
        <c:crossBetween val="midCat"/>
      </c:valAx>
      <c:valAx>
        <c:axId val="982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34306"/>
        <c:axId val="79827375"/>
      </c:scatterChart>
      <c:valAx>
        <c:axId val="61734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375"/>
        <c:crossesAt val="0"/>
        <c:crossBetween val="midCat"/>
      </c:valAx>
      <c:valAx>
        <c:axId val="79827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