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2569804"/>
        <c:axId val="20670128"/>
      </c:barChart>
      <c:catAx>
        <c:axId val="625698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70128"/>
        <c:crossesAt val="0"/>
        <c:auto val="1"/>
        <c:lblAlgn val="ctr"/>
        <c:lblOffset val="100"/>
        <c:noMultiLvlLbl val="0"/>
      </c:catAx>
      <c:valAx>
        <c:axId val="206701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980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40402810"/>
        <c:axId val="55873491"/>
      </c:barChart>
      <c:catAx>
        <c:axId val="404028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3491"/>
        <c:crossesAt val="0"/>
        <c:auto val="1"/>
        <c:lblAlgn val="ctr"/>
        <c:lblOffset val="100"/>
        <c:noMultiLvlLbl val="0"/>
      </c:catAx>
      <c:valAx>
        <c:axId val="5587349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28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8756760"/>
        <c:axId val="31397611"/>
      </c:barChart>
      <c:catAx>
        <c:axId val="887567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7611"/>
        <c:crossesAt val="0"/>
        <c:auto val="1"/>
        <c:lblAlgn val="ctr"/>
        <c:lblOffset val="100"/>
        <c:noMultiLvlLbl val="0"/>
      </c:catAx>
      <c:valAx>
        <c:axId val="3139761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567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2819209"/>
        <c:axId val="51675557"/>
      </c:barChart>
      <c:catAx>
        <c:axId val="328192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5557"/>
        <c:crossesAt val="0"/>
        <c:auto val="1"/>
        <c:lblAlgn val="ctr"/>
        <c:lblOffset val="100"/>
        <c:noMultiLvlLbl val="0"/>
      </c:catAx>
      <c:valAx>
        <c:axId val="5167555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192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7400918"/>
        <c:axId val="28191215"/>
      </c:barChart>
      <c:catAx>
        <c:axId val="374009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1215"/>
        <c:crossesAt val="0"/>
        <c:auto val="1"/>
        <c:lblAlgn val="ctr"/>
        <c:lblOffset val="100"/>
        <c:noMultiLvlLbl val="0"/>
      </c:catAx>
      <c:valAx>
        <c:axId val="2819121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009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9204096"/>
        <c:axId val="82421101"/>
      </c:barChart>
      <c:catAx>
        <c:axId val="992040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21101"/>
        <c:crossesAt val="0"/>
        <c:auto val="1"/>
        <c:lblAlgn val="ctr"/>
        <c:lblOffset val="100"/>
        <c:noMultiLvlLbl val="0"/>
      </c:catAx>
      <c:valAx>
        <c:axId val="8242110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40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5388009"/>
        <c:axId val="50391263"/>
      </c:barChart>
      <c:catAx>
        <c:axId val="853880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1263"/>
        <c:crossesAt val="0"/>
        <c:auto val="1"/>
        <c:lblAlgn val="ctr"/>
        <c:lblOffset val="100"/>
        <c:noMultiLvlLbl val="0"/>
      </c:catAx>
      <c:valAx>
        <c:axId val="5039126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80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8067633"/>
        <c:axId val="55648430"/>
      </c:barChart>
      <c:catAx>
        <c:axId val="480676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8430"/>
        <c:crossesAt val="0"/>
        <c:auto val="1"/>
        <c:lblAlgn val="ctr"/>
        <c:lblOffset val="100"/>
        <c:noMultiLvlLbl val="0"/>
      </c:catAx>
      <c:valAx>
        <c:axId val="5564843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76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