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19282"/>
        <c:axId val="13607802"/>
      </c:scatterChart>
      <c:valAx>
        <c:axId val="5591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802"/>
        <c:crossesAt val="0"/>
        <c:crossBetween val="midCat"/>
      </c:valAx>
      <c:valAx>
        <c:axId val="1360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94089"/>
        <c:axId val="93551702"/>
      </c:scatterChart>
      <c:valAx>
        <c:axId val="1259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702"/>
        <c:crossesAt val="0"/>
        <c:crossBetween val="midCat"/>
      </c:valAx>
      <c:valAx>
        <c:axId val="9355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57673"/>
        <c:axId val="32894362"/>
      </c:scatterChart>
      <c:valAx>
        <c:axId val="4195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362"/>
        <c:crossesAt val="0"/>
        <c:crossBetween val="midCat"/>
      </c:valAx>
      <c:valAx>
        <c:axId val="3289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33411"/>
        <c:axId val="91267897"/>
      </c:scatterChart>
      <c:valAx>
        <c:axId val="8283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897"/>
        <c:crossesAt val="0"/>
        <c:crossBetween val="midCat"/>
      </c:valAx>
      <c:valAx>
        <c:axId val="9126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