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7151"/>
        <c:axId val="60915651"/>
      </c:barChart>
      <c:catAx>
        <c:axId val="866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651"/>
        <c:auto val="1"/>
        <c:lblAlgn val="ctr"/>
        <c:lblOffset val="100"/>
        <c:noMultiLvlLbl val="0"/>
      </c:catAx>
      <c:valAx>
        <c:axId val="6091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56918"/>
        <c:axId val="5903715"/>
      </c:barChart>
      <c:catAx>
        <c:axId val="4555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15"/>
        <c:auto val="1"/>
        <c:lblAlgn val="ctr"/>
        <c:lblOffset val="100"/>
        <c:noMultiLvlLbl val="0"/>
      </c:catAx>
      <c:valAx>
        <c:axId val="590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80666"/>
        <c:axId val="59537131"/>
      </c:barChart>
      <c:catAx>
        <c:axId val="4468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131"/>
        <c:auto val="1"/>
        <c:lblAlgn val="ctr"/>
        <c:lblOffset val="100"/>
        <c:noMultiLvlLbl val="0"/>
      </c:catAx>
      <c:valAx>
        <c:axId val="5953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89893"/>
        <c:axId val="45578648"/>
      </c:barChart>
      <c:catAx>
        <c:axId val="2778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648"/>
        <c:auto val="1"/>
        <c:lblAlgn val="ctr"/>
        <c:lblOffset val="100"/>
        <c:noMultiLvlLbl val="0"/>
      </c:catAx>
      <c:valAx>
        <c:axId val="4557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4861"/>
        <c:axId val="71071383"/>
      </c:barChart>
      <c:catAx>
        <c:axId val="961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383"/>
        <c:auto val="1"/>
        <c:lblAlgn val="ctr"/>
        <c:lblOffset val="100"/>
        <c:noMultiLvlLbl val="0"/>
      </c:catAx>
      <c:valAx>
        <c:axId val="7107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60294"/>
        <c:axId val="71800994"/>
      </c:barChart>
      <c:catAx>
        <c:axId val="7256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994"/>
        <c:auto val="1"/>
        <c:lblAlgn val="ctr"/>
        <c:lblOffset val="100"/>
        <c:noMultiLvlLbl val="0"/>
      </c:catAx>
      <c:valAx>
        <c:axId val="7180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21562"/>
        <c:axId val="95048661"/>
      </c:barChart>
      <c:catAx>
        <c:axId val="1672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661"/>
        <c:auto val="1"/>
        <c:lblAlgn val="ctr"/>
        <c:lblOffset val="100"/>
        <c:noMultiLvlLbl val="0"/>
      </c:catAx>
      <c:valAx>
        <c:axId val="9504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39166"/>
        <c:axId val="69440331"/>
      </c:barChart>
      <c:catAx>
        <c:axId val="3923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331"/>
        <c:auto val="1"/>
        <c:lblAlgn val="ctr"/>
        <c:lblOffset val="100"/>
        <c:noMultiLvlLbl val="0"/>
      </c:catAx>
      <c:valAx>
        <c:axId val="6944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82153"/>
        <c:axId val="92570571"/>
      </c:barChart>
      <c:catAx>
        <c:axId val="9818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571"/>
        <c:auto val="1"/>
        <c:lblAlgn val="ctr"/>
        <c:lblOffset val="100"/>
        <c:noMultiLvlLbl val="0"/>
      </c:catAx>
      <c:valAx>
        <c:axId val="9257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13968"/>
        <c:axId val="71328031"/>
      </c:barChart>
      <c:catAx>
        <c:axId val="7581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031"/>
        <c:auto val="1"/>
        <c:lblAlgn val="ctr"/>
        <c:lblOffset val="100"/>
        <c:noMultiLvlLbl val="0"/>
      </c:catAx>
      <c:valAx>
        <c:axId val="7132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99883"/>
        <c:axId val="77934275"/>
      </c:barChart>
      <c:catAx>
        <c:axId val="6899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275"/>
        <c:auto val="1"/>
        <c:lblAlgn val="ctr"/>
        <c:lblOffset val="100"/>
        <c:noMultiLvlLbl val="0"/>
      </c:catAx>
      <c:valAx>
        <c:axId val="7793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63272"/>
        <c:axId val="75646973"/>
      </c:barChart>
      <c:catAx>
        <c:axId val="8056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973"/>
        <c:auto val="1"/>
        <c:lblAlgn val="ctr"/>
        <c:lblOffset val="100"/>
        <c:noMultiLvlLbl val="0"/>
      </c:catAx>
      <c:valAx>
        <c:axId val="7564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57725"/>
        <c:axId val="75050269"/>
      </c:barChart>
      <c:catAx>
        <c:axId val="2155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269"/>
        <c:auto val="1"/>
        <c:lblAlgn val="ctr"/>
        <c:lblOffset val="100"/>
        <c:noMultiLvlLbl val="0"/>
      </c:catAx>
      <c:valAx>
        <c:axId val="7505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83285"/>
        <c:axId val="97803455"/>
      </c:barChart>
      <c:catAx>
        <c:axId val="4498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455"/>
        <c:auto val="1"/>
        <c:lblAlgn val="ctr"/>
        <c:lblOffset val="100"/>
        <c:noMultiLvlLbl val="0"/>
      </c:catAx>
      <c:valAx>
        <c:axId val="9780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77677"/>
        <c:axId val="3944587"/>
      </c:barChart>
      <c:catAx>
        <c:axId val="7397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87"/>
        <c:auto val="1"/>
        <c:lblAlgn val="ctr"/>
        <c:lblOffset val="100"/>
        <c:noMultiLvlLbl val="0"/>
      </c:catAx>
      <c:valAx>
        <c:axId val="394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78539"/>
        <c:axId val="65611410"/>
      </c:barChart>
      <c:catAx>
        <c:axId val="4387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410"/>
        <c:auto val="1"/>
        <c:lblAlgn val="ctr"/>
        <c:lblOffset val="100"/>
        <c:noMultiLvlLbl val="0"/>
      </c:catAx>
      <c:valAx>
        <c:axId val="6561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65020"/>
        <c:axId val="72059797"/>
      </c:barChart>
      <c:catAx>
        <c:axId val="1616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797"/>
        <c:auto val="1"/>
        <c:lblAlgn val="ctr"/>
        <c:lblOffset val="100"/>
        <c:noMultiLvlLbl val="0"/>
      </c:catAx>
      <c:valAx>
        <c:axId val="7205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61898"/>
        <c:axId val="56780598"/>
      </c:barChart>
      <c:catAx>
        <c:axId val="9926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598"/>
        <c:auto val="1"/>
        <c:lblAlgn val="ctr"/>
        <c:lblOffset val="100"/>
        <c:noMultiLvlLbl val="0"/>
      </c:catAx>
      <c:valAx>
        <c:axId val="5678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