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180270"/>
        <c:axId val="89260836"/>
      </c:scatterChart>
      <c:valAx>
        <c:axId val="58180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0836"/>
        <c:crossesAt val="0"/>
        <c:crossBetween val="midCat"/>
      </c:valAx>
      <c:valAx>
        <c:axId val="89260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0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761088"/>
        <c:axId val="49882572"/>
      </c:scatterChart>
      <c:valAx>
        <c:axId val="21761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2572"/>
        <c:crossesAt val="0"/>
        <c:crossBetween val="midCat"/>
      </c:valAx>
      <c:valAx>
        <c:axId val="49882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1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340267"/>
        <c:axId val="65659963"/>
      </c:scatterChart>
      <c:valAx>
        <c:axId val="93340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9963"/>
        <c:crossesAt val="0"/>
        <c:crossBetween val="midCat"/>
      </c:valAx>
      <c:valAx>
        <c:axId val="65659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0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43172"/>
        <c:axId val="44745841"/>
      </c:scatterChart>
      <c:valAx>
        <c:axId val="5243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5841"/>
        <c:crossesAt val="0"/>
        <c:crossBetween val="midCat"/>
      </c:valAx>
      <c:valAx>
        <c:axId val="44745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