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16668"/>
        <c:axId val="80712139"/>
      </c:barChart>
      <c:catAx>
        <c:axId val="5291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139"/>
        <c:auto val="1"/>
        <c:lblAlgn val="ctr"/>
        <c:lblOffset val="100"/>
        <c:noMultiLvlLbl val="0"/>
      </c:catAx>
      <c:valAx>
        <c:axId val="8071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33678"/>
        <c:axId val="65312681"/>
      </c:barChart>
      <c:catAx>
        <c:axId val="4743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681"/>
        <c:auto val="1"/>
        <c:lblAlgn val="ctr"/>
        <c:lblOffset val="100"/>
        <c:noMultiLvlLbl val="0"/>
      </c:catAx>
      <c:valAx>
        <c:axId val="6531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57067"/>
        <c:axId val="16182572"/>
      </c:barChart>
      <c:catAx>
        <c:axId val="6175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572"/>
        <c:auto val="1"/>
        <c:lblAlgn val="ctr"/>
        <c:lblOffset val="100"/>
        <c:noMultiLvlLbl val="0"/>
      </c:catAx>
      <c:valAx>
        <c:axId val="1618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7073"/>
        <c:axId val="55458665"/>
      </c:barChart>
      <c:catAx>
        <c:axId val="329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8665"/>
        <c:auto val="1"/>
        <c:lblAlgn val="ctr"/>
        <c:lblOffset val="100"/>
        <c:noMultiLvlLbl val="0"/>
      </c:catAx>
      <c:valAx>
        <c:axId val="5545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40007"/>
        <c:axId val="60344721"/>
      </c:barChart>
      <c:catAx>
        <c:axId val="4874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721"/>
        <c:auto val="1"/>
        <c:lblAlgn val="ctr"/>
        <c:lblOffset val="100"/>
        <c:noMultiLvlLbl val="0"/>
      </c:catAx>
      <c:valAx>
        <c:axId val="6034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41486"/>
        <c:axId val="57271806"/>
      </c:barChart>
      <c:catAx>
        <c:axId val="4214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806"/>
        <c:auto val="1"/>
        <c:lblAlgn val="ctr"/>
        <c:lblOffset val="100"/>
        <c:noMultiLvlLbl val="0"/>
      </c:catAx>
      <c:valAx>
        <c:axId val="5727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34"/>
        <c:axId val="46424774"/>
      </c:barChart>
      <c:catAx>
        <c:axId val="9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4774"/>
        <c:auto val="1"/>
        <c:lblAlgn val="ctr"/>
        <c:lblOffset val="100"/>
        <c:noMultiLvlLbl val="0"/>
      </c:catAx>
      <c:valAx>
        <c:axId val="4642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25505"/>
        <c:axId val="69769551"/>
      </c:barChart>
      <c:catAx>
        <c:axId val="3942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551"/>
        <c:auto val="1"/>
        <c:lblAlgn val="ctr"/>
        <c:lblOffset val="100"/>
        <c:noMultiLvlLbl val="0"/>
      </c:catAx>
      <c:valAx>
        <c:axId val="6976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548494"/>
        <c:axId val="77191887"/>
      </c:barChart>
      <c:catAx>
        <c:axId val="6554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887"/>
        <c:auto val="1"/>
        <c:lblAlgn val="ctr"/>
        <c:lblOffset val="100"/>
        <c:noMultiLvlLbl val="0"/>
      </c:catAx>
      <c:valAx>
        <c:axId val="7719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34845"/>
        <c:axId val="61171235"/>
      </c:barChart>
      <c:catAx>
        <c:axId val="5653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235"/>
        <c:auto val="1"/>
        <c:lblAlgn val="ctr"/>
        <c:lblOffset val="100"/>
        <c:noMultiLvlLbl val="0"/>
      </c:catAx>
      <c:valAx>
        <c:axId val="6117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40089"/>
        <c:axId val="82791402"/>
      </c:barChart>
      <c:catAx>
        <c:axId val="7164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402"/>
        <c:auto val="1"/>
        <c:lblAlgn val="ctr"/>
        <c:lblOffset val="100"/>
        <c:noMultiLvlLbl val="0"/>
      </c:catAx>
      <c:valAx>
        <c:axId val="8279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43124"/>
        <c:axId val="64500560"/>
      </c:barChart>
      <c:catAx>
        <c:axId val="1774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560"/>
        <c:auto val="1"/>
        <c:lblAlgn val="ctr"/>
        <c:lblOffset val="100"/>
        <c:noMultiLvlLbl val="0"/>
      </c:catAx>
      <c:valAx>
        <c:axId val="6450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97495"/>
        <c:axId val="19989238"/>
      </c:barChart>
      <c:catAx>
        <c:axId val="8419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238"/>
        <c:auto val="1"/>
        <c:lblAlgn val="ctr"/>
        <c:lblOffset val="100"/>
        <c:noMultiLvlLbl val="0"/>
      </c:catAx>
      <c:valAx>
        <c:axId val="1998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60932"/>
        <c:axId val="4025559"/>
      </c:barChart>
      <c:catAx>
        <c:axId val="9456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559"/>
        <c:auto val="1"/>
        <c:lblAlgn val="ctr"/>
        <c:lblOffset val="100"/>
        <c:noMultiLvlLbl val="0"/>
      </c:catAx>
      <c:valAx>
        <c:axId val="402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41967"/>
        <c:axId val="7607430"/>
      </c:barChart>
      <c:catAx>
        <c:axId val="2094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430"/>
        <c:auto val="1"/>
        <c:lblAlgn val="ctr"/>
        <c:lblOffset val="100"/>
        <c:noMultiLvlLbl val="0"/>
      </c:catAx>
      <c:valAx>
        <c:axId val="760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26477"/>
        <c:axId val="24693215"/>
      </c:barChart>
      <c:catAx>
        <c:axId val="9482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3215"/>
        <c:auto val="1"/>
        <c:lblAlgn val="ctr"/>
        <c:lblOffset val="100"/>
        <c:noMultiLvlLbl val="0"/>
      </c:catAx>
      <c:valAx>
        <c:axId val="2469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38675"/>
        <c:axId val="31058580"/>
      </c:barChart>
      <c:catAx>
        <c:axId val="3623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580"/>
        <c:auto val="1"/>
        <c:lblAlgn val="ctr"/>
        <c:lblOffset val="100"/>
        <c:noMultiLvlLbl val="0"/>
      </c:catAx>
      <c:valAx>
        <c:axId val="3105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22825"/>
        <c:axId val="4494521"/>
      </c:barChart>
      <c:catAx>
        <c:axId val="1682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521"/>
        <c:auto val="1"/>
        <c:lblAlgn val="ctr"/>
        <c:lblOffset val="100"/>
        <c:noMultiLvlLbl val="0"/>
      </c:catAx>
      <c:valAx>
        <c:axId val="449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