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461518"/>
        <c:axId val="11186060"/>
      </c:scatterChart>
      <c:valAx>
        <c:axId val="49461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6060"/>
        <c:crossesAt val="0"/>
        <c:crossBetween val="midCat"/>
      </c:valAx>
      <c:valAx>
        <c:axId val="11186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1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921302"/>
        <c:axId val="48019073"/>
      </c:scatterChart>
      <c:valAx>
        <c:axId val="67921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9073"/>
        <c:crossesAt val="0"/>
        <c:crossBetween val="midCat"/>
      </c:valAx>
      <c:valAx>
        <c:axId val="48019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1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480545"/>
        <c:axId val="72968716"/>
      </c:scatterChart>
      <c:valAx>
        <c:axId val="35480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8716"/>
        <c:crossesAt val="0"/>
        <c:crossBetween val="midCat"/>
      </c:valAx>
      <c:valAx>
        <c:axId val="72968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0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899768"/>
        <c:axId val="23204610"/>
      </c:scatterChart>
      <c:valAx>
        <c:axId val="56899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4610"/>
        <c:crossesAt val="0"/>
        <c:crossBetween val="midCat"/>
      </c:valAx>
      <c:valAx>
        <c:axId val="23204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9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