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09011"/>
        <c:axId val="5421608"/>
      </c:barChart>
      <c:catAx>
        <c:axId val="6230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08"/>
        <c:auto val="1"/>
        <c:lblAlgn val="ctr"/>
        <c:lblOffset val="100"/>
        <c:noMultiLvlLbl val="0"/>
      </c:catAx>
      <c:valAx>
        <c:axId val="54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3024"/>
        <c:axId val="25541890"/>
      </c:barChart>
      <c:catAx>
        <c:axId val="673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890"/>
        <c:auto val="1"/>
        <c:lblAlgn val="ctr"/>
        <c:lblOffset val="100"/>
        <c:noMultiLvlLbl val="0"/>
      </c:catAx>
      <c:valAx>
        <c:axId val="2554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35610"/>
        <c:axId val="72572214"/>
      </c:barChart>
      <c:catAx>
        <c:axId val="9473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214"/>
        <c:auto val="1"/>
        <c:lblAlgn val="ctr"/>
        <c:lblOffset val="100"/>
        <c:noMultiLvlLbl val="0"/>
      </c:catAx>
      <c:valAx>
        <c:axId val="7257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10073"/>
        <c:axId val="57958185"/>
      </c:barChart>
      <c:catAx>
        <c:axId val="6391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185"/>
        <c:auto val="1"/>
        <c:lblAlgn val="ctr"/>
        <c:lblOffset val="100"/>
        <c:noMultiLvlLbl val="0"/>
      </c:catAx>
      <c:valAx>
        <c:axId val="5795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95227"/>
        <c:axId val="37232727"/>
      </c:barChart>
      <c:catAx>
        <c:axId val="3129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727"/>
        <c:auto val="1"/>
        <c:lblAlgn val="ctr"/>
        <c:lblOffset val="100"/>
        <c:noMultiLvlLbl val="0"/>
      </c:catAx>
      <c:valAx>
        <c:axId val="3723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02627"/>
        <c:axId val="47806305"/>
      </c:barChart>
      <c:catAx>
        <c:axId val="8550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305"/>
        <c:auto val="1"/>
        <c:lblAlgn val="ctr"/>
        <c:lblOffset val="100"/>
        <c:noMultiLvlLbl val="0"/>
      </c:catAx>
      <c:valAx>
        <c:axId val="4780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43251"/>
        <c:axId val="52941084"/>
      </c:barChart>
      <c:catAx>
        <c:axId val="1954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084"/>
        <c:auto val="1"/>
        <c:lblAlgn val="ctr"/>
        <c:lblOffset val="100"/>
        <c:noMultiLvlLbl val="0"/>
      </c:catAx>
      <c:valAx>
        <c:axId val="529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45318"/>
        <c:axId val="98682302"/>
      </c:barChart>
      <c:catAx>
        <c:axId val="1334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302"/>
        <c:auto val="1"/>
        <c:lblAlgn val="ctr"/>
        <c:lblOffset val="100"/>
        <c:noMultiLvlLbl val="0"/>
      </c:catAx>
      <c:valAx>
        <c:axId val="9868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69160"/>
        <c:axId val="96156531"/>
      </c:barChart>
      <c:catAx>
        <c:axId val="447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531"/>
        <c:auto val="1"/>
        <c:lblAlgn val="ctr"/>
        <c:lblOffset val="100"/>
        <c:noMultiLvlLbl val="0"/>
      </c:catAx>
      <c:valAx>
        <c:axId val="9615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24679"/>
        <c:axId val="2948352"/>
      </c:barChart>
      <c:catAx>
        <c:axId val="6392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52"/>
        <c:auto val="1"/>
        <c:lblAlgn val="ctr"/>
        <c:lblOffset val="100"/>
        <c:noMultiLvlLbl val="0"/>
      </c:catAx>
      <c:valAx>
        <c:axId val="29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20988"/>
        <c:axId val="27856393"/>
      </c:barChart>
      <c:catAx>
        <c:axId val="7552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393"/>
        <c:auto val="1"/>
        <c:lblAlgn val="ctr"/>
        <c:lblOffset val="100"/>
        <c:noMultiLvlLbl val="0"/>
      </c:catAx>
      <c:valAx>
        <c:axId val="2785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77296"/>
        <c:axId val="26186536"/>
      </c:barChart>
      <c:catAx>
        <c:axId val="2157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536"/>
        <c:auto val="1"/>
        <c:lblAlgn val="ctr"/>
        <c:lblOffset val="100"/>
        <c:noMultiLvlLbl val="0"/>
      </c:catAx>
      <c:valAx>
        <c:axId val="261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66165"/>
        <c:axId val="54457474"/>
      </c:barChart>
      <c:catAx>
        <c:axId val="4456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474"/>
        <c:auto val="1"/>
        <c:lblAlgn val="ctr"/>
        <c:lblOffset val="100"/>
        <c:noMultiLvlLbl val="0"/>
      </c:catAx>
      <c:valAx>
        <c:axId val="544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89683"/>
        <c:axId val="34058203"/>
      </c:barChart>
      <c:catAx>
        <c:axId val="5678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203"/>
        <c:auto val="1"/>
        <c:lblAlgn val="ctr"/>
        <c:lblOffset val="100"/>
        <c:noMultiLvlLbl val="0"/>
      </c:catAx>
      <c:valAx>
        <c:axId val="340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17291"/>
        <c:axId val="4507410"/>
      </c:barChart>
      <c:catAx>
        <c:axId val="6291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10"/>
        <c:auto val="1"/>
        <c:lblAlgn val="ctr"/>
        <c:lblOffset val="100"/>
        <c:noMultiLvlLbl val="0"/>
      </c:catAx>
      <c:valAx>
        <c:axId val="450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26157"/>
        <c:axId val="71729069"/>
      </c:barChart>
      <c:catAx>
        <c:axId val="3832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069"/>
        <c:auto val="1"/>
        <c:lblAlgn val="ctr"/>
        <c:lblOffset val="100"/>
        <c:noMultiLvlLbl val="0"/>
      </c:catAx>
      <c:valAx>
        <c:axId val="7172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35183"/>
        <c:axId val="40194994"/>
      </c:barChart>
      <c:catAx>
        <c:axId val="2423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994"/>
        <c:auto val="1"/>
        <c:lblAlgn val="ctr"/>
        <c:lblOffset val="100"/>
        <c:noMultiLvlLbl val="0"/>
      </c:catAx>
      <c:valAx>
        <c:axId val="4019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38059"/>
        <c:axId val="74742493"/>
      </c:barChart>
      <c:catAx>
        <c:axId val="8253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493"/>
        <c:auto val="1"/>
        <c:lblAlgn val="ctr"/>
        <c:lblOffset val="100"/>
        <c:noMultiLvlLbl val="0"/>
      </c:catAx>
      <c:valAx>
        <c:axId val="747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