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0464355886933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996888897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