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78336"/>
        <c:axId val="90792679"/>
      </c:barChart>
      <c:catAx>
        <c:axId val="11478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2679"/>
        <c:crossesAt val="0"/>
        <c:auto val="1"/>
        <c:lblAlgn val="ctr"/>
        <c:lblOffset val="100"/>
        <c:noMultiLvlLbl val="0"/>
      </c:catAx>
      <c:valAx>
        <c:axId val="907926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8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54774"/>
        <c:axId val="42843784"/>
      </c:barChart>
      <c:catAx>
        <c:axId val="11254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3784"/>
        <c:crossesAt val="0"/>
        <c:auto val="1"/>
        <c:lblAlgn val="ctr"/>
        <c:lblOffset val="100"/>
        <c:noMultiLvlLbl val="0"/>
      </c:catAx>
      <c:valAx>
        <c:axId val="42843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47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440358"/>
        <c:axId val="96455191"/>
      </c:barChart>
      <c:catAx>
        <c:axId val="71440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55191"/>
        <c:crossesAt val="0"/>
        <c:auto val="1"/>
        <c:lblAlgn val="ctr"/>
        <c:lblOffset val="100"/>
        <c:noMultiLvlLbl val="0"/>
      </c:catAx>
      <c:valAx>
        <c:axId val="964551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403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