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14336"/>
        <c:axId val="98973277"/>
      </c:barChart>
      <c:catAx>
        <c:axId val="49314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3277"/>
        <c:crossesAt val="0"/>
        <c:auto val="1"/>
        <c:lblAlgn val="ctr"/>
        <c:lblOffset val="100"/>
        <c:noMultiLvlLbl val="0"/>
      </c:catAx>
      <c:valAx>
        <c:axId val="989732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4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99647"/>
        <c:axId val="87603534"/>
      </c:barChart>
      <c:catAx>
        <c:axId val="28899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03534"/>
        <c:crossesAt val="0"/>
        <c:auto val="1"/>
        <c:lblAlgn val="ctr"/>
        <c:lblOffset val="100"/>
        <c:noMultiLvlLbl val="0"/>
      </c:catAx>
      <c:valAx>
        <c:axId val="876035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996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42602"/>
        <c:axId val="16152734"/>
      </c:barChart>
      <c:catAx>
        <c:axId val="40642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52734"/>
        <c:crossesAt val="0"/>
        <c:auto val="1"/>
        <c:lblAlgn val="ctr"/>
        <c:lblOffset val="100"/>
        <c:noMultiLvlLbl val="0"/>
      </c:catAx>
      <c:valAx>
        <c:axId val="16152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426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