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2864631676872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1141648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