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2549"/>
        <c:axId val="7170721"/>
      </c:lineChart>
      <c:catAx>
        <c:axId val="626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21"/>
        <c:crossesAt val="0"/>
        <c:auto val="1"/>
        <c:lblAlgn val="ctr"/>
        <c:lblOffset val="100"/>
        <c:noMultiLvlLbl val="0"/>
      </c:catAx>
      <c:valAx>
        <c:axId val="717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8736"/>
        <c:axId val="4923725"/>
      </c:lineChart>
      <c:catAx>
        <c:axId val="869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725"/>
        <c:crossesAt val="0"/>
        <c:auto val="1"/>
        <c:lblAlgn val="ctr"/>
        <c:lblOffset val="100"/>
        <c:noMultiLvlLbl val="0"/>
      </c:catAx>
      <c:valAx>
        <c:axId val="492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7402"/>
        <c:axId val="94623061"/>
      </c:barChart>
      <c:catAx>
        <c:axId val="43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3061"/>
        <c:crossesAt val="0"/>
        <c:auto val="1"/>
        <c:lblAlgn val="ctr"/>
        <c:lblOffset val="100"/>
        <c:noMultiLvlLbl val="0"/>
      </c:catAx>
      <c:valAx>
        <c:axId val="9462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739502"/>
        <c:axId val="620450"/>
        <c:axId val="66371007"/>
      </c:bar3DChart>
      <c:catAx>
        <c:axId val="547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50"/>
        <c:crossesAt val="0"/>
        <c:auto val="1"/>
        <c:lblAlgn val="ctr"/>
        <c:lblOffset val="100"/>
        <c:noMultiLvlLbl val="0"/>
      </c:catAx>
      <c:valAx>
        <c:axId val="62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9502"/>
        <c:crossesAt val="1"/>
        <c:crossBetween val="midCat"/>
      </c:valAx>
      <c:serAx>
        <c:axId val="663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438360"/>
        <c:axId val="95204931"/>
      </c:scatterChart>
      <c:valAx>
        <c:axId val="604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4931"/>
        <c:crossesAt val="0"/>
        <c:crossBetween val="midCat"/>
      </c:valAx>
      <c:valAx>
        <c:axId val="9520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54072"/>
        <c:axId val="13555957"/>
      </c:scatterChart>
      <c:valAx>
        <c:axId val="95254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5957"/>
        <c:crossesAt val="0"/>
        <c:crossBetween val="midCat"/>
        <c:majorUnit val="30"/>
        <c:minorUnit val="30"/>
      </c:valAx>
      <c:valAx>
        <c:axId val="13555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4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06247"/>
        <c:axId val="43367621"/>
      </c:scatterChart>
      <c:valAx>
        <c:axId val="23806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7621"/>
        <c:crossesAt val="0"/>
        <c:crossBetween val="midCat"/>
        <c:majorUnit val="30"/>
        <c:minorUnit val="30"/>
      </c:valAx>
      <c:valAx>
        <c:axId val="43367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6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