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938444"/>
        <c:axId val="73313138"/>
      </c:barChart>
      <c:catAx>
        <c:axId val="19938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13138"/>
        <c:auto val="1"/>
        <c:lblAlgn val="ctr"/>
        <c:lblOffset val="100"/>
        <c:noMultiLvlLbl val="0"/>
      </c:catAx>
      <c:valAx>
        <c:axId val="73313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38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966738"/>
        <c:axId val="25773792"/>
      </c:barChart>
      <c:catAx>
        <c:axId val="73966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73792"/>
        <c:auto val="1"/>
        <c:lblAlgn val="ctr"/>
        <c:lblOffset val="100"/>
        <c:noMultiLvlLbl val="0"/>
      </c:catAx>
      <c:valAx>
        <c:axId val="25773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66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445760"/>
        <c:axId val="3515450"/>
      </c:barChart>
      <c:catAx>
        <c:axId val="44445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5450"/>
        <c:auto val="1"/>
        <c:lblAlgn val="ctr"/>
        <c:lblOffset val="100"/>
        <c:noMultiLvlLbl val="0"/>
      </c:catAx>
      <c:valAx>
        <c:axId val="3515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45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222314"/>
        <c:axId val="21613528"/>
      </c:barChart>
      <c:catAx>
        <c:axId val="61222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13528"/>
        <c:auto val="1"/>
        <c:lblAlgn val="ctr"/>
        <c:lblOffset val="100"/>
        <c:noMultiLvlLbl val="0"/>
      </c:catAx>
      <c:valAx>
        <c:axId val="21613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2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