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92811"/>
        <c:axId val="20491619"/>
      </c:scatterChart>
      <c:valAx>
        <c:axId val="6592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91619"/>
        <c:crossesAt val="0"/>
        <c:crossBetween val="midCat"/>
      </c:valAx>
      <c:valAx>
        <c:axId val="20491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28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441609"/>
        <c:axId val="57866609"/>
      </c:scatterChart>
      <c:valAx>
        <c:axId val="99441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66609"/>
        <c:crossesAt val="0"/>
        <c:crossBetween val="midCat"/>
      </c:valAx>
      <c:valAx>
        <c:axId val="57866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416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