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717407"/>
        <c:axId val="865142"/>
      </c:lineChart>
      <c:catAx>
        <c:axId val="28717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142"/>
        <c:crossesAt val="0"/>
        <c:auto val="1"/>
        <c:lblAlgn val="ctr"/>
        <c:lblOffset val="100"/>
        <c:noMultiLvlLbl val="0"/>
      </c:catAx>
      <c:valAx>
        <c:axId val="865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17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125547"/>
        <c:axId val="97355650"/>
      </c:lineChart>
      <c:catAx>
        <c:axId val="23125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55650"/>
        <c:crossesAt val="0"/>
        <c:auto val="1"/>
        <c:lblAlgn val="ctr"/>
        <c:lblOffset val="100"/>
        <c:noMultiLvlLbl val="0"/>
      </c:catAx>
      <c:valAx>
        <c:axId val="97355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25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829591"/>
        <c:axId val="88720046"/>
      </c:lineChart>
      <c:catAx>
        <c:axId val="81829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20046"/>
        <c:crossesAt val="0"/>
        <c:auto val="1"/>
        <c:lblAlgn val="ctr"/>
        <c:lblOffset val="100"/>
        <c:noMultiLvlLbl val="0"/>
      </c:catAx>
      <c:valAx>
        <c:axId val="88720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29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408094"/>
        <c:axId val="8048627"/>
      </c:lineChart>
      <c:catAx>
        <c:axId val="21408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8627"/>
        <c:crossesAt val="0"/>
        <c:auto val="1"/>
        <c:lblAlgn val="ctr"/>
        <c:lblOffset val="100"/>
        <c:noMultiLvlLbl val="0"/>
      </c:catAx>
      <c:valAx>
        <c:axId val="8048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08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455282"/>
        <c:axId val="24226575"/>
      </c:lineChart>
      <c:catAx>
        <c:axId val="54455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26575"/>
        <c:crossesAt val="0"/>
        <c:auto val="1"/>
        <c:lblAlgn val="ctr"/>
        <c:lblOffset val="100"/>
        <c:noMultiLvlLbl val="0"/>
      </c:catAx>
      <c:valAx>
        <c:axId val="24226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55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565805"/>
        <c:axId val="83484172"/>
      </c:lineChart>
      <c:catAx>
        <c:axId val="49565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84172"/>
        <c:crossesAt val="0"/>
        <c:auto val="1"/>
        <c:lblAlgn val="ctr"/>
        <c:lblOffset val="100"/>
        <c:noMultiLvlLbl val="0"/>
      </c:catAx>
      <c:valAx>
        <c:axId val="83484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65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029619"/>
        <c:axId val="35230814"/>
      </c:lineChart>
      <c:catAx>
        <c:axId val="87029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30814"/>
        <c:crossesAt val="0"/>
        <c:auto val="1"/>
        <c:lblAlgn val="ctr"/>
        <c:lblOffset val="100"/>
        <c:noMultiLvlLbl val="0"/>
      </c:catAx>
      <c:valAx>
        <c:axId val="35230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29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766662"/>
        <c:axId val="72205814"/>
      </c:lineChart>
      <c:catAx>
        <c:axId val="73766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05814"/>
        <c:crossesAt val="0"/>
        <c:auto val="1"/>
        <c:lblAlgn val="ctr"/>
        <c:lblOffset val="100"/>
        <c:noMultiLvlLbl val="0"/>
      </c:catAx>
      <c:valAx>
        <c:axId val="72205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66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948059"/>
        <c:axId val="45713253"/>
      </c:lineChart>
      <c:catAx>
        <c:axId val="35948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13253"/>
        <c:crossesAt val="0"/>
        <c:auto val="1"/>
        <c:lblAlgn val="ctr"/>
        <c:lblOffset val="100"/>
        <c:noMultiLvlLbl val="0"/>
      </c:catAx>
      <c:valAx>
        <c:axId val="45713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48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444362"/>
        <c:axId val="65219090"/>
      </c:lineChart>
      <c:catAx>
        <c:axId val="55444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19090"/>
        <c:crossesAt val="0"/>
        <c:auto val="1"/>
        <c:lblAlgn val="ctr"/>
        <c:lblOffset val="100"/>
        <c:noMultiLvlLbl val="0"/>
      </c:catAx>
      <c:valAx>
        <c:axId val="65219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4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