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641954"/>
        <c:axId val="56899566"/>
      </c:lineChart>
      <c:catAx>
        <c:axId val="74641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99566"/>
        <c:crossesAt val="0"/>
        <c:auto val="1"/>
        <c:lblAlgn val="ctr"/>
        <c:lblOffset val="100"/>
        <c:noMultiLvlLbl val="0"/>
      </c:catAx>
      <c:valAx>
        <c:axId val="56899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41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954644"/>
        <c:axId val="94317557"/>
      </c:lineChart>
      <c:catAx>
        <c:axId val="34954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17557"/>
        <c:crossesAt val="0"/>
        <c:auto val="1"/>
        <c:lblAlgn val="ctr"/>
        <c:lblOffset val="100"/>
        <c:noMultiLvlLbl val="0"/>
      </c:catAx>
      <c:valAx>
        <c:axId val="94317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54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850614"/>
        <c:axId val="22677139"/>
      </c:lineChart>
      <c:catAx>
        <c:axId val="21850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77139"/>
        <c:crossesAt val="0"/>
        <c:auto val="1"/>
        <c:lblAlgn val="ctr"/>
        <c:lblOffset val="100"/>
        <c:noMultiLvlLbl val="0"/>
      </c:catAx>
      <c:valAx>
        <c:axId val="22677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50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378683"/>
        <c:axId val="78992073"/>
      </c:lineChart>
      <c:catAx>
        <c:axId val="72378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92073"/>
        <c:crossesAt val="0"/>
        <c:auto val="1"/>
        <c:lblAlgn val="ctr"/>
        <c:lblOffset val="100"/>
        <c:noMultiLvlLbl val="0"/>
      </c:catAx>
      <c:valAx>
        <c:axId val="78992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78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268880"/>
        <c:axId val="32469521"/>
      </c:lineChart>
      <c:catAx>
        <c:axId val="98268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69521"/>
        <c:crossesAt val="0"/>
        <c:auto val="1"/>
        <c:lblAlgn val="ctr"/>
        <c:lblOffset val="100"/>
        <c:noMultiLvlLbl val="0"/>
      </c:catAx>
      <c:valAx>
        <c:axId val="32469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68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627480"/>
        <c:axId val="25850565"/>
      </c:lineChart>
      <c:catAx>
        <c:axId val="56627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50565"/>
        <c:crossesAt val="0"/>
        <c:auto val="1"/>
        <c:lblAlgn val="ctr"/>
        <c:lblOffset val="100"/>
        <c:noMultiLvlLbl val="0"/>
      </c:catAx>
      <c:valAx>
        <c:axId val="25850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27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562627"/>
        <c:axId val="6299853"/>
      </c:lineChart>
      <c:catAx>
        <c:axId val="42562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9853"/>
        <c:crossesAt val="0"/>
        <c:auto val="1"/>
        <c:lblAlgn val="ctr"/>
        <c:lblOffset val="100"/>
        <c:noMultiLvlLbl val="0"/>
      </c:catAx>
      <c:valAx>
        <c:axId val="6299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62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012985"/>
        <c:axId val="41096952"/>
      </c:lineChart>
      <c:catAx>
        <c:axId val="80012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96952"/>
        <c:crossesAt val="0"/>
        <c:auto val="1"/>
        <c:lblAlgn val="ctr"/>
        <c:lblOffset val="100"/>
        <c:noMultiLvlLbl val="0"/>
      </c:catAx>
      <c:valAx>
        <c:axId val="41096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12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805483"/>
        <c:axId val="83773999"/>
      </c:lineChart>
      <c:catAx>
        <c:axId val="87805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73999"/>
        <c:crossesAt val="0"/>
        <c:auto val="1"/>
        <c:lblAlgn val="ctr"/>
        <c:lblOffset val="100"/>
        <c:noMultiLvlLbl val="0"/>
      </c:catAx>
      <c:valAx>
        <c:axId val="83773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05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979276"/>
        <c:axId val="72807478"/>
      </c:lineChart>
      <c:catAx>
        <c:axId val="11979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07478"/>
        <c:crossesAt val="0"/>
        <c:auto val="1"/>
        <c:lblAlgn val="ctr"/>
        <c:lblOffset val="100"/>
        <c:noMultiLvlLbl val="0"/>
      </c:catAx>
      <c:valAx>
        <c:axId val="72807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79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