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814"/>
        <c:axId val="23257566"/>
      </c:lineChart>
      <c:catAx>
        <c:axId val="402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7566"/>
        <c:crossesAt val="0"/>
        <c:auto val="1"/>
        <c:lblAlgn val="ctr"/>
        <c:lblOffset val="100"/>
        <c:noMultiLvlLbl val="0"/>
      </c:catAx>
      <c:valAx>
        <c:axId val="2325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8384"/>
        <c:axId val="64928111"/>
      </c:lineChart>
      <c:catAx>
        <c:axId val="431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8111"/>
        <c:crossesAt val="0"/>
        <c:auto val="1"/>
        <c:lblAlgn val="ctr"/>
        <c:lblOffset val="100"/>
        <c:noMultiLvlLbl val="0"/>
      </c:catAx>
      <c:valAx>
        <c:axId val="6492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978338"/>
        <c:axId val="21357502"/>
      </c:barChart>
      <c:catAx>
        <c:axId val="139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7502"/>
        <c:crossesAt val="0"/>
        <c:auto val="1"/>
        <c:lblAlgn val="ctr"/>
        <c:lblOffset val="100"/>
        <c:noMultiLvlLbl val="0"/>
      </c:catAx>
      <c:valAx>
        <c:axId val="2135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906346"/>
        <c:axId val="88211533"/>
        <c:axId val="76223008"/>
      </c:bar3DChart>
      <c:catAx>
        <c:axId val="4390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1533"/>
        <c:crossesAt val="0"/>
        <c:auto val="1"/>
        <c:lblAlgn val="ctr"/>
        <c:lblOffset val="100"/>
        <c:noMultiLvlLbl val="0"/>
      </c:catAx>
      <c:valAx>
        <c:axId val="8821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06346"/>
        <c:crossesAt val="1"/>
        <c:crossBetween val="midCat"/>
      </c:valAx>
      <c:serAx>
        <c:axId val="762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15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62444"/>
        <c:axId val="3547696"/>
      </c:scatterChart>
      <c:valAx>
        <c:axId val="646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696"/>
        <c:crossesAt val="0"/>
        <c:crossBetween val="midCat"/>
      </c:valAx>
      <c:valAx>
        <c:axId val="354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19495"/>
        <c:axId val="90791544"/>
      </c:scatterChart>
      <c:valAx>
        <c:axId val="12219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1544"/>
        <c:crossesAt val="0"/>
        <c:crossBetween val="midCat"/>
        <c:majorUnit val="30"/>
        <c:minorUnit val="30"/>
      </c:valAx>
      <c:valAx>
        <c:axId val="90791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94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65367"/>
        <c:axId val="65797568"/>
      </c:scatterChart>
      <c:valAx>
        <c:axId val="98365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7568"/>
        <c:crossesAt val="0"/>
        <c:crossBetween val="midCat"/>
        <c:majorUnit val="30"/>
        <c:minorUnit val="30"/>
      </c:valAx>
      <c:valAx>
        <c:axId val="65797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5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