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987526"/>
        <c:axId val="64420065"/>
      </c:scatterChart>
      <c:valAx>
        <c:axId val="798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0065"/>
        <c:crossesAt val="0"/>
        <c:crossBetween val="midCat"/>
      </c:valAx>
      <c:valAx>
        <c:axId val="6442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03811"/>
        <c:axId val="8175969"/>
      </c:lineChart>
      <c:catAx>
        <c:axId val="5760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969"/>
        <c:crossesAt val="0"/>
        <c:auto val="1"/>
        <c:lblAlgn val="ctr"/>
        <c:lblOffset val="100"/>
        <c:noMultiLvlLbl val="0"/>
      </c:catAx>
      <c:valAx>
        <c:axId val="817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3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