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210060"/>
        <c:axId val="93255247"/>
      </c:barChart>
      <c:catAx>
        <c:axId val="55210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55247"/>
        <c:auto val="1"/>
        <c:lblAlgn val="ctr"/>
        <c:lblOffset val="100"/>
        <c:noMultiLvlLbl val="0"/>
      </c:catAx>
      <c:valAx>
        <c:axId val="93255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10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468453"/>
        <c:axId val="11445385"/>
      </c:barChart>
      <c:catAx>
        <c:axId val="66468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45385"/>
        <c:auto val="1"/>
        <c:lblAlgn val="ctr"/>
        <c:lblOffset val="100"/>
        <c:noMultiLvlLbl val="0"/>
      </c:catAx>
      <c:valAx>
        <c:axId val="11445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684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8948"/>
        <c:axId val="32592414"/>
      </c:barChart>
      <c:catAx>
        <c:axId val="828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92414"/>
        <c:auto val="1"/>
        <c:lblAlgn val="ctr"/>
        <c:lblOffset val="100"/>
        <c:noMultiLvlLbl val="0"/>
      </c:catAx>
      <c:valAx>
        <c:axId val="32592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22227"/>
        <c:axId val="8730164"/>
      </c:barChart>
      <c:catAx>
        <c:axId val="7222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0164"/>
        <c:auto val="1"/>
        <c:lblAlgn val="ctr"/>
        <c:lblOffset val="100"/>
        <c:noMultiLvlLbl val="0"/>
      </c:catAx>
      <c:valAx>
        <c:axId val="8730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2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