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5288899"/>
        <c:axId val="83243971"/>
      </c:scatterChart>
      <c:valAx>
        <c:axId val="952888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243971"/>
        <c:crossesAt val="0"/>
        <c:crossBetween val="midCat"/>
      </c:valAx>
      <c:valAx>
        <c:axId val="832439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2888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7230770"/>
        <c:axId val="17306328"/>
      </c:scatterChart>
      <c:valAx>
        <c:axId val="572307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306328"/>
        <c:crossesAt val="0"/>
        <c:crossBetween val="midCat"/>
      </c:valAx>
      <c:valAx>
        <c:axId val="173063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23077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