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39000"/>
        <c:axId val="11014794"/>
      </c:barChart>
      <c:catAx>
        <c:axId val="1439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14794"/>
        <c:crossesAt val="0"/>
        <c:auto val="1"/>
        <c:lblAlgn val="ctr"/>
        <c:lblOffset val="100"/>
        <c:noMultiLvlLbl val="0"/>
      </c:catAx>
      <c:valAx>
        <c:axId val="110147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90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832247"/>
        <c:axId val="15843739"/>
      </c:barChart>
      <c:catAx>
        <c:axId val="61832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43739"/>
        <c:crossesAt val="0"/>
        <c:auto val="1"/>
        <c:lblAlgn val="ctr"/>
        <c:lblOffset val="100"/>
        <c:noMultiLvlLbl val="0"/>
      </c:catAx>
      <c:valAx>
        <c:axId val="158437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322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596602"/>
        <c:axId val="68700255"/>
      </c:barChart>
      <c:catAx>
        <c:axId val="79596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00255"/>
        <c:crossesAt val="0"/>
        <c:auto val="1"/>
        <c:lblAlgn val="ctr"/>
        <c:lblOffset val="100"/>
        <c:noMultiLvlLbl val="0"/>
      </c:catAx>
      <c:valAx>
        <c:axId val="687002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966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409437"/>
        <c:axId val="30224121"/>
      </c:barChart>
      <c:catAx>
        <c:axId val="98409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24121"/>
        <c:crossesAt val="0"/>
        <c:auto val="1"/>
        <c:lblAlgn val="ctr"/>
        <c:lblOffset val="100"/>
        <c:noMultiLvlLbl val="0"/>
      </c:catAx>
      <c:valAx>
        <c:axId val="302241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094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422377"/>
        <c:axId val="85326325"/>
      </c:barChart>
      <c:catAx>
        <c:axId val="54422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26325"/>
        <c:crossesAt val="0"/>
        <c:auto val="1"/>
        <c:lblAlgn val="ctr"/>
        <c:lblOffset val="100"/>
        <c:noMultiLvlLbl val="0"/>
      </c:catAx>
      <c:valAx>
        <c:axId val="853263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223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379796"/>
        <c:axId val="17698069"/>
      </c:barChart>
      <c:catAx>
        <c:axId val="12379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98069"/>
        <c:crossesAt val="0"/>
        <c:auto val="1"/>
        <c:lblAlgn val="ctr"/>
        <c:lblOffset val="100"/>
        <c:noMultiLvlLbl val="0"/>
      </c:catAx>
      <c:valAx>
        <c:axId val="176980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797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160473"/>
        <c:axId val="24904267"/>
      </c:barChart>
      <c:catAx>
        <c:axId val="681604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904267"/>
        <c:crossesAt val="0"/>
        <c:auto val="1"/>
        <c:lblAlgn val="ctr"/>
        <c:lblOffset val="100"/>
        <c:noMultiLvlLbl val="0"/>
      </c:catAx>
      <c:valAx>
        <c:axId val="249042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604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