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764711"/>
        <c:axId val="43357418"/>
      </c:scatterChart>
      <c:valAx>
        <c:axId val="367647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357418"/>
        <c:crossesAt val="0"/>
        <c:crossBetween val="midCat"/>
      </c:valAx>
      <c:valAx>
        <c:axId val="433574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7647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