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408079"/>
        <c:axId val="6573147"/>
      </c:scatterChart>
      <c:valAx>
        <c:axId val="734080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47"/>
        <c:crossesAt val="0"/>
        <c:crossBetween val="midCat"/>
      </c:valAx>
      <c:valAx>
        <c:axId val="6573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82915"/>
        <c:axId val="11683129"/>
      </c:scatterChart>
      <c:valAx>
        <c:axId val="833829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129"/>
        <c:crossesAt val="0"/>
        <c:crossBetween val="midCat"/>
      </c:valAx>
      <c:valAx>
        <c:axId val="11683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32069"/>
        <c:axId val="32595562"/>
      </c:scatterChart>
      <c:valAx>
        <c:axId val="629320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562"/>
        <c:crossesAt val="0"/>
        <c:crossBetween val="midCat"/>
      </c:valAx>
      <c:valAx>
        <c:axId val="32595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07892"/>
        <c:axId val="53944666"/>
      </c:scatterChart>
      <c:valAx>
        <c:axId val="438078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666"/>
        <c:crossesAt val="0"/>
        <c:crossBetween val="midCat"/>
      </c:valAx>
      <c:valAx>
        <c:axId val="53944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44085"/>
        <c:axId val="95957857"/>
      </c:scatterChart>
      <c:valAx>
        <c:axId val="643440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857"/>
        <c:crossesAt val="0"/>
        <c:crossBetween val="midCat"/>
      </c:valAx>
      <c:valAx>
        <c:axId val="95957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13904"/>
        <c:axId val="89043580"/>
      </c:scatterChart>
      <c:valAx>
        <c:axId val="776139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580"/>
        <c:crossesAt val="0"/>
        <c:crossBetween val="midCat"/>
      </c:valAx>
      <c:valAx>
        <c:axId val="89043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71708"/>
        <c:axId val="65792056"/>
      </c:scatterChart>
      <c:valAx>
        <c:axId val="901717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056"/>
        <c:crossesAt val="0"/>
        <c:crossBetween val="midCat"/>
      </c:valAx>
      <c:valAx>
        <c:axId val="6579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44644"/>
        <c:axId val="83279853"/>
      </c:scatterChart>
      <c:valAx>
        <c:axId val="277446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853"/>
        <c:crossesAt val="0"/>
        <c:crossBetween val="midCat"/>
      </c:valAx>
      <c:valAx>
        <c:axId val="83279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05268"/>
        <c:axId val="93752716"/>
      </c:scatterChart>
      <c:valAx>
        <c:axId val="847052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716"/>
        <c:crossesAt val="0"/>
        <c:crossBetween val="midCat"/>
      </c:valAx>
      <c:valAx>
        <c:axId val="93752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47418"/>
        <c:axId val="86477226"/>
      </c:scatterChart>
      <c:valAx>
        <c:axId val="641474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226"/>
        <c:crossesAt val="0"/>
        <c:crossBetween val="midCat"/>
      </c:valAx>
      <c:valAx>
        <c:axId val="86477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4789"/>
        <c:axId val="60046921"/>
      </c:scatterChart>
      <c:valAx>
        <c:axId val="27947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921"/>
        <c:crossesAt val="0"/>
        <c:crossBetween val="midCat"/>
      </c:valAx>
      <c:valAx>
        <c:axId val="60046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2953"/>
        <c:axId val="83153884"/>
      </c:scatterChart>
      <c:valAx>
        <c:axId val="65829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884"/>
        <c:crossesAt val="0"/>
        <c:crossBetween val="midCat"/>
      </c:valAx>
      <c:valAx>
        <c:axId val="83153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