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029320"/>
        <c:axId val="47228313"/>
      </c:scatterChart>
      <c:valAx>
        <c:axId val="220293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313"/>
        <c:crossesAt val="0"/>
        <c:crossBetween val="midCat"/>
      </c:valAx>
      <c:valAx>
        <c:axId val="4722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7944"/>
        <c:axId val="83106741"/>
      </c:scatterChart>
      <c:valAx>
        <c:axId val="4957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741"/>
        <c:crossesAt val="0"/>
        <c:crossBetween val="midCat"/>
      </c:valAx>
      <c:valAx>
        <c:axId val="8310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6669"/>
        <c:axId val="6868807"/>
      </c:scatterChart>
      <c:valAx>
        <c:axId val="39426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07"/>
        <c:crossesAt val="0"/>
        <c:crossBetween val="midCat"/>
      </c:valAx>
      <c:valAx>
        <c:axId val="686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9803"/>
        <c:axId val="83558350"/>
      </c:scatterChart>
      <c:valAx>
        <c:axId val="532998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350"/>
        <c:crossesAt val="0"/>
        <c:crossBetween val="midCat"/>
      </c:valAx>
      <c:valAx>
        <c:axId val="8355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16172"/>
        <c:axId val="88563780"/>
      </c:scatterChart>
      <c:valAx>
        <c:axId val="249161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80"/>
        <c:crossesAt val="0"/>
        <c:crossBetween val="midCat"/>
      </c:valAx>
      <c:valAx>
        <c:axId val="8856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7216"/>
        <c:axId val="52128332"/>
      </c:scatterChart>
      <c:valAx>
        <c:axId val="916972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32"/>
        <c:crossesAt val="0"/>
        <c:crossBetween val="midCat"/>
      </c:valAx>
      <c:valAx>
        <c:axId val="5212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6735"/>
        <c:axId val="31784229"/>
      </c:scatterChart>
      <c:valAx>
        <c:axId val="534667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229"/>
        <c:crossesAt val="0"/>
        <c:crossBetween val="midCat"/>
      </c:valAx>
      <c:valAx>
        <c:axId val="3178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1296"/>
        <c:axId val="21727537"/>
      </c:scatterChart>
      <c:valAx>
        <c:axId val="770612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537"/>
        <c:crossesAt val="0"/>
        <c:crossBetween val="midCat"/>
      </c:valAx>
      <c:valAx>
        <c:axId val="21727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1944"/>
        <c:axId val="12926383"/>
      </c:scatterChart>
      <c:valAx>
        <c:axId val="11701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383"/>
        <c:crossesAt val="0"/>
        <c:crossBetween val="midCat"/>
      </c:valAx>
      <c:valAx>
        <c:axId val="12926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57310"/>
        <c:axId val="5078368"/>
      </c:scatterChart>
      <c:valAx>
        <c:axId val="94557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68"/>
        <c:crossesAt val="0"/>
        <c:crossBetween val="midCat"/>
      </c:valAx>
      <c:valAx>
        <c:axId val="507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9864"/>
        <c:axId val="61460694"/>
      </c:scatterChart>
      <c:valAx>
        <c:axId val="718098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694"/>
        <c:crossesAt val="0"/>
        <c:crossBetween val="midCat"/>
      </c:valAx>
      <c:valAx>
        <c:axId val="6146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171431"/>
        <c:axId val="26077720"/>
      </c:scatterChart>
      <c:valAx>
        <c:axId val="331714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720"/>
        <c:crossesAt val="0"/>
        <c:crossBetween val="midCat"/>
      </c:valAx>
      <c:valAx>
        <c:axId val="2607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