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411250"/>
        <c:axId val="39006360"/>
      </c:scatterChart>
      <c:valAx>
        <c:axId val="994112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006360"/>
        <c:crossesAt val="0"/>
        <c:crossBetween val="midCat"/>
      </c:valAx>
      <c:valAx>
        <c:axId val="390063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4112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