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206483"/>
        <c:axId val="72656965"/>
      </c:barChart>
      <c:catAx>
        <c:axId val="6220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6965"/>
        <c:crossesAt val="0"/>
        <c:auto val="1"/>
        <c:lblAlgn val="ctr"/>
        <c:lblOffset val="100"/>
        <c:noMultiLvlLbl val="0"/>
      </c:catAx>
      <c:valAx>
        <c:axId val="726569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06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012944"/>
        <c:axId val="99476078"/>
      </c:barChart>
      <c:catAx>
        <c:axId val="4901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6078"/>
        <c:crossesAt val="0"/>
        <c:auto val="1"/>
        <c:lblAlgn val="ctr"/>
        <c:lblOffset val="100"/>
        <c:noMultiLvlLbl val="0"/>
      </c:catAx>
      <c:valAx>
        <c:axId val="99476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2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742323"/>
        <c:axId val="47500989"/>
      </c:barChart>
      <c:catAx>
        <c:axId val="5274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0989"/>
        <c:crossesAt val="0"/>
        <c:auto val="1"/>
        <c:lblAlgn val="ctr"/>
        <c:lblOffset val="100"/>
        <c:noMultiLvlLbl val="0"/>
      </c:catAx>
      <c:valAx>
        <c:axId val="47500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42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418969"/>
        <c:axId val="78648615"/>
      </c:barChart>
      <c:catAx>
        <c:axId val="6941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48615"/>
        <c:crossesAt val="0"/>
        <c:auto val="1"/>
        <c:lblAlgn val="ctr"/>
        <c:lblOffset val="100"/>
        <c:noMultiLvlLbl val="0"/>
      </c:catAx>
      <c:valAx>
        <c:axId val="78648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8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961339"/>
        <c:axId val="34053335"/>
      </c:barChart>
      <c:catAx>
        <c:axId val="8196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53335"/>
        <c:crossesAt val="0"/>
        <c:auto val="1"/>
        <c:lblAlgn val="ctr"/>
        <c:lblOffset val="100"/>
        <c:noMultiLvlLbl val="0"/>
      </c:catAx>
      <c:valAx>
        <c:axId val="340533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1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794845"/>
        <c:axId val="86226866"/>
      </c:barChart>
      <c:catAx>
        <c:axId val="9779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26866"/>
        <c:crossesAt val="0"/>
        <c:auto val="1"/>
        <c:lblAlgn val="ctr"/>
        <c:lblOffset val="100"/>
        <c:noMultiLvlLbl val="0"/>
      </c:catAx>
      <c:valAx>
        <c:axId val="862268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94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545406"/>
        <c:axId val="68416476"/>
      </c:barChart>
      <c:catAx>
        <c:axId val="305454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416476"/>
        <c:crossesAt val="0"/>
        <c:auto val="1"/>
        <c:lblAlgn val="ctr"/>
        <c:lblOffset val="100"/>
        <c:noMultiLvlLbl val="0"/>
      </c:catAx>
      <c:valAx>
        <c:axId val="684164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54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