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9443"/>
        <c:axId val="56788052"/>
      </c:barChart>
      <c:catAx>
        <c:axId val="193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88052"/>
        <c:crossesAt val="0"/>
        <c:auto val="1"/>
        <c:lblAlgn val="ctr"/>
        <c:lblOffset val="100"/>
        <c:noMultiLvlLbl val="0"/>
      </c:catAx>
      <c:valAx>
        <c:axId val="567880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651961"/>
        <c:axId val="24605231"/>
      </c:barChart>
      <c:catAx>
        <c:axId val="1265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05231"/>
        <c:crossesAt val="0"/>
        <c:auto val="1"/>
        <c:lblAlgn val="ctr"/>
        <c:lblOffset val="100"/>
        <c:noMultiLvlLbl val="0"/>
      </c:catAx>
      <c:valAx>
        <c:axId val="24605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1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766359"/>
        <c:axId val="8771623"/>
      </c:barChart>
      <c:catAx>
        <c:axId val="2076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1623"/>
        <c:crossesAt val="0"/>
        <c:auto val="1"/>
        <c:lblAlgn val="ctr"/>
        <c:lblOffset val="100"/>
        <c:noMultiLvlLbl val="0"/>
      </c:catAx>
      <c:valAx>
        <c:axId val="8771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66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851231"/>
        <c:axId val="62106788"/>
      </c:barChart>
      <c:catAx>
        <c:axId val="5085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6788"/>
        <c:crossesAt val="0"/>
        <c:auto val="1"/>
        <c:lblAlgn val="ctr"/>
        <c:lblOffset val="100"/>
        <c:noMultiLvlLbl val="0"/>
      </c:catAx>
      <c:valAx>
        <c:axId val="62106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51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234658"/>
        <c:axId val="90940356"/>
      </c:barChart>
      <c:catAx>
        <c:axId val="5323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0356"/>
        <c:crossesAt val="0"/>
        <c:auto val="1"/>
        <c:lblAlgn val="ctr"/>
        <c:lblOffset val="100"/>
        <c:noMultiLvlLbl val="0"/>
      </c:catAx>
      <c:valAx>
        <c:axId val="909403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4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833991"/>
        <c:axId val="79816148"/>
      </c:barChart>
      <c:catAx>
        <c:axId val="3783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16148"/>
        <c:crossesAt val="0"/>
        <c:auto val="1"/>
        <c:lblAlgn val="ctr"/>
        <c:lblOffset val="100"/>
        <c:noMultiLvlLbl val="0"/>
      </c:catAx>
      <c:valAx>
        <c:axId val="798161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3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211172"/>
        <c:axId val="62628553"/>
      </c:barChart>
      <c:catAx>
        <c:axId val="352111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628553"/>
        <c:crossesAt val="0"/>
        <c:auto val="1"/>
        <c:lblAlgn val="ctr"/>
        <c:lblOffset val="100"/>
        <c:noMultiLvlLbl val="0"/>
      </c:catAx>
      <c:valAx>
        <c:axId val="626285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11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