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69407"/>
        <c:axId val="59717116"/>
      </c:lineChart>
      <c:catAx>
        <c:axId val="70369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116"/>
        <c:crossesAt val="0"/>
        <c:auto val="1"/>
        <c:lblAlgn val="ctr"/>
        <c:lblOffset val="100"/>
        <c:noMultiLvlLbl val="0"/>
      </c:catAx>
      <c:valAx>
        <c:axId val="5971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92373"/>
        <c:axId val="40892544"/>
      </c:lineChart>
      <c:catAx>
        <c:axId val="20792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544"/>
        <c:crossesAt val="0"/>
        <c:auto val="1"/>
        <c:lblAlgn val="ctr"/>
        <c:lblOffset val="100"/>
        <c:noMultiLvlLbl val="0"/>
      </c:catAx>
      <c:valAx>
        <c:axId val="4089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2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