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93130"/>
        <c:axId val="14880596"/>
      </c:barChart>
      <c:catAx>
        <c:axId val="638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96"/>
        <c:auto val="1"/>
        <c:lblAlgn val="ctr"/>
        <c:lblOffset val="100"/>
        <c:noMultiLvlLbl val="0"/>
      </c:catAx>
      <c:valAx>
        <c:axId val="1488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4870"/>
        <c:axId val="27885682"/>
      </c:barChart>
      <c:catAx>
        <c:axId val="1727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682"/>
        <c:auto val="1"/>
        <c:lblAlgn val="ctr"/>
        <c:lblOffset val="100"/>
        <c:noMultiLvlLbl val="0"/>
      </c:catAx>
      <c:valAx>
        <c:axId val="278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88355"/>
        <c:axId val="52913612"/>
      </c:barChart>
      <c:catAx>
        <c:axId val="1758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612"/>
        <c:auto val="1"/>
        <c:lblAlgn val="ctr"/>
        <c:lblOffset val="100"/>
        <c:noMultiLvlLbl val="0"/>
      </c:catAx>
      <c:valAx>
        <c:axId val="529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00724"/>
        <c:axId val="69464216"/>
      </c:barChart>
      <c:catAx>
        <c:axId val="606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216"/>
        <c:auto val="1"/>
        <c:lblAlgn val="ctr"/>
        <c:lblOffset val="100"/>
        <c:noMultiLvlLbl val="0"/>
      </c:catAx>
      <c:valAx>
        <c:axId val="694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96819"/>
        <c:axId val="67452022"/>
      </c:barChart>
      <c:catAx>
        <c:axId val="4319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022"/>
        <c:auto val="1"/>
        <c:lblAlgn val="ctr"/>
        <c:lblOffset val="100"/>
        <c:noMultiLvlLbl val="0"/>
      </c:catAx>
      <c:valAx>
        <c:axId val="674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6511"/>
        <c:axId val="27679086"/>
      </c:barChart>
      <c:catAx>
        <c:axId val="921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086"/>
        <c:auto val="1"/>
        <c:lblAlgn val="ctr"/>
        <c:lblOffset val="100"/>
        <c:noMultiLvlLbl val="0"/>
      </c:catAx>
      <c:valAx>
        <c:axId val="276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6131"/>
        <c:axId val="96183522"/>
      </c:barChart>
      <c:catAx>
        <c:axId val="1693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522"/>
        <c:auto val="1"/>
        <c:lblAlgn val="ctr"/>
        <c:lblOffset val="100"/>
        <c:noMultiLvlLbl val="0"/>
      </c:catAx>
      <c:valAx>
        <c:axId val="961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7379"/>
        <c:axId val="35956042"/>
      </c:barChart>
      <c:catAx>
        <c:axId val="362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042"/>
        <c:auto val="1"/>
        <c:lblAlgn val="ctr"/>
        <c:lblOffset val="100"/>
        <c:noMultiLvlLbl val="0"/>
      </c:catAx>
      <c:valAx>
        <c:axId val="359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23440"/>
        <c:axId val="93045800"/>
      </c:barChart>
      <c:catAx>
        <c:axId val="8822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800"/>
        <c:auto val="1"/>
        <c:lblAlgn val="ctr"/>
        <c:lblOffset val="100"/>
        <c:noMultiLvlLbl val="0"/>
      </c:catAx>
      <c:valAx>
        <c:axId val="9304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35093"/>
        <c:axId val="42035705"/>
      </c:barChart>
      <c:catAx>
        <c:axId val="4563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05"/>
        <c:auto val="1"/>
        <c:lblAlgn val="ctr"/>
        <c:lblOffset val="100"/>
        <c:noMultiLvlLbl val="0"/>
      </c:catAx>
      <c:valAx>
        <c:axId val="420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11728"/>
        <c:axId val="88174574"/>
      </c:barChart>
      <c:catAx>
        <c:axId val="8741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74"/>
        <c:auto val="1"/>
        <c:lblAlgn val="ctr"/>
        <c:lblOffset val="100"/>
        <c:noMultiLvlLbl val="0"/>
      </c:catAx>
      <c:valAx>
        <c:axId val="881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46256"/>
        <c:axId val="80352781"/>
      </c:barChart>
      <c:catAx>
        <c:axId val="9834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781"/>
        <c:auto val="1"/>
        <c:lblAlgn val="ctr"/>
        <c:lblOffset val="100"/>
        <c:noMultiLvlLbl val="0"/>
      </c:catAx>
      <c:valAx>
        <c:axId val="803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02772"/>
        <c:axId val="28741679"/>
      </c:barChart>
      <c:catAx>
        <c:axId val="8070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679"/>
        <c:auto val="1"/>
        <c:lblAlgn val="ctr"/>
        <c:lblOffset val="100"/>
        <c:noMultiLvlLbl val="0"/>
      </c:catAx>
      <c:valAx>
        <c:axId val="287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48674"/>
        <c:axId val="39216454"/>
      </c:barChart>
      <c:catAx>
        <c:axId val="9034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54"/>
        <c:auto val="1"/>
        <c:lblAlgn val="ctr"/>
        <c:lblOffset val="100"/>
        <c:noMultiLvlLbl val="0"/>
      </c:catAx>
      <c:valAx>
        <c:axId val="3921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9152"/>
        <c:axId val="71503794"/>
      </c:barChart>
      <c:catAx>
        <c:axId val="9329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794"/>
        <c:auto val="1"/>
        <c:lblAlgn val="ctr"/>
        <c:lblOffset val="100"/>
        <c:noMultiLvlLbl val="0"/>
      </c:catAx>
      <c:valAx>
        <c:axId val="7150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5383"/>
        <c:axId val="56454049"/>
      </c:barChart>
      <c:catAx>
        <c:axId val="3049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049"/>
        <c:auto val="1"/>
        <c:lblAlgn val="ctr"/>
        <c:lblOffset val="100"/>
        <c:noMultiLvlLbl val="0"/>
      </c:catAx>
      <c:valAx>
        <c:axId val="564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19032"/>
        <c:axId val="25196444"/>
      </c:barChart>
      <c:catAx>
        <c:axId val="1121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444"/>
        <c:auto val="1"/>
        <c:lblAlgn val="ctr"/>
        <c:lblOffset val="100"/>
        <c:noMultiLvlLbl val="0"/>
      </c:catAx>
      <c:valAx>
        <c:axId val="251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93460"/>
        <c:axId val="48593999"/>
      </c:barChart>
      <c:catAx>
        <c:axId val="792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999"/>
        <c:auto val="1"/>
        <c:lblAlgn val="ctr"/>
        <c:lblOffset val="100"/>
        <c:noMultiLvlLbl val="0"/>
      </c:catAx>
      <c:valAx>
        <c:axId val="485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