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84502"/>
        <c:axId val="3658857"/>
      </c:scatterChart>
      <c:valAx>
        <c:axId val="5138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57"/>
        <c:crossesAt val="0"/>
        <c:crossBetween val="midCat"/>
      </c:valAx>
      <c:valAx>
        <c:axId val="365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34292"/>
        <c:axId val="20122699"/>
      </c:scatterChart>
      <c:valAx>
        <c:axId val="3663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699"/>
        <c:crossesAt val="0"/>
        <c:crossBetween val="midCat"/>
      </c:valAx>
      <c:valAx>
        <c:axId val="2012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94893"/>
        <c:axId val="43445631"/>
      </c:scatterChart>
      <c:valAx>
        <c:axId val="9809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631"/>
        <c:crossesAt val="0"/>
        <c:crossBetween val="midCat"/>
      </c:valAx>
      <c:valAx>
        <c:axId val="43445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12084"/>
        <c:axId val="4930834"/>
      </c:scatterChart>
      <c:valAx>
        <c:axId val="5551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34"/>
        <c:crossesAt val="0"/>
        <c:crossBetween val="midCat"/>
      </c:valAx>
      <c:valAx>
        <c:axId val="493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