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161789"/>
        <c:axId val="76398371"/>
      </c:scatterChart>
      <c:valAx>
        <c:axId val="116178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98371"/>
        <c:crossesAt val="0"/>
        <c:crossBetween val="midCat"/>
      </c:valAx>
      <c:valAx>
        <c:axId val="763983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78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6983634"/>
        <c:axId val="2876736"/>
      </c:scatterChart>
      <c:valAx>
        <c:axId val="2698363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6736"/>
        <c:crossesAt val="0"/>
        <c:crossBetween val="midCat"/>
      </c:valAx>
      <c:valAx>
        <c:axId val="28767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836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