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21108"/>
        <c:axId val="20308981"/>
      </c:scatterChart>
      <c:valAx>
        <c:axId val="7432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81"/>
        <c:crossesAt val="0"/>
        <c:crossBetween val="midCat"/>
      </c:valAx>
      <c:valAx>
        <c:axId val="2030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04221"/>
        <c:axId val="4103637"/>
      </c:scatterChart>
      <c:valAx>
        <c:axId val="6130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37"/>
        <c:crossesAt val="0"/>
        <c:crossBetween val="midCat"/>
      </c:valAx>
      <c:valAx>
        <c:axId val="410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