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9971"/>
        <c:axId val="67177753"/>
      </c:lineChart>
      <c:catAx>
        <c:axId val="1509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753"/>
        <c:crossesAt val="0"/>
        <c:auto val="1"/>
        <c:lblAlgn val="ctr"/>
        <c:lblOffset val="100"/>
        <c:noMultiLvlLbl val="0"/>
      </c:catAx>
      <c:valAx>
        <c:axId val="671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3941"/>
        <c:axId val="93078373"/>
      </c:lineChart>
      <c:catAx>
        <c:axId val="5779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373"/>
        <c:crossesAt val="0"/>
        <c:auto val="1"/>
        <c:lblAlgn val="ctr"/>
        <c:lblOffset val="100"/>
        <c:noMultiLvlLbl val="0"/>
      </c:catAx>
      <c:valAx>
        <c:axId val="930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89655"/>
        <c:axId val="87834797"/>
      </c:lineChart>
      <c:catAx>
        <c:axId val="4098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97"/>
        <c:crossesAt val="0"/>
        <c:auto val="1"/>
        <c:lblAlgn val="ctr"/>
        <c:lblOffset val="100"/>
        <c:noMultiLvlLbl val="0"/>
      </c:catAx>
      <c:valAx>
        <c:axId val="87834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0952"/>
        <c:axId val="93898134"/>
      </c:scatterChart>
      <c:valAx>
        <c:axId val="811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34"/>
        <c:crossesAt val="0"/>
        <c:crossBetween val="midCat"/>
      </c:valAx>
      <c:valAx>
        <c:axId val="93898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40690"/>
        <c:axId val="99263687"/>
      </c:scatterChart>
      <c:valAx>
        <c:axId val="2904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87"/>
        <c:crossesAt val="0"/>
        <c:crossBetween val="midCat"/>
      </c:valAx>
      <c:valAx>
        <c:axId val="992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