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67400"/>
        <c:axId val="53761436"/>
      </c:lineChart>
      <c:catAx>
        <c:axId val="472674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1436"/>
        <c:crossesAt val="0"/>
        <c:auto val="1"/>
        <c:lblAlgn val="ctr"/>
        <c:lblOffset val="100"/>
        <c:noMultiLvlLbl val="0"/>
      </c:catAx>
      <c:valAx>
        <c:axId val="5376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74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89519"/>
        <c:axId val="1439357"/>
      </c:lineChart>
      <c:catAx>
        <c:axId val="504895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357"/>
        <c:crossesAt val="0"/>
        <c:auto val="1"/>
        <c:lblAlgn val="ctr"/>
        <c:lblOffset val="100"/>
        <c:noMultiLvlLbl val="0"/>
      </c:catAx>
      <c:valAx>
        <c:axId val="143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95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7086833"/>
        <c:axId val="6165774"/>
      </c:lineChart>
      <c:catAx>
        <c:axId val="170868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774"/>
        <c:crossesAt val="0"/>
        <c:auto val="1"/>
        <c:lblAlgn val="ctr"/>
        <c:lblOffset val="100"/>
        <c:noMultiLvlLbl val="0"/>
      </c:catAx>
      <c:valAx>
        <c:axId val="616577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68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8392867"/>
        <c:axId val="47282"/>
      </c:scatterChart>
      <c:valAx>
        <c:axId val="483928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2"/>
        <c:crossesAt val="0"/>
        <c:crossBetween val="midCat"/>
      </c:valAx>
      <c:valAx>
        <c:axId val="4728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286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3708147"/>
        <c:axId val="33689374"/>
      </c:scatterChart>
      <c:valAx>
        <c:axId val="637081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9374"/>
        <c:crossesAt val="0"/>
        <c:crossBetween val="midCat"/>
      </c:valAx>
      <c:valAx>
        <c:axId val="33689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814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