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37599"/>
        <c:axId val="80989195"/>
      </c:scatterChart>
      <c:valAx>
        <c:axId val="3223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195"/>
        <c:crossesAt val="0"/>
        <c:crossBetween val="midCat"/>
      </c:valAx>
      <c:valAx>
        <c:axId val="8098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68214"/>
        <c:axId val="81793593"/>
      </c:scatterChart>
      <c:valAx>
        <c:axId val="2076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593"/>
        <c:crossesAt val="0"/>
        <c:crossBetween val="midCat"/>
      </c:valAx>
      <c:valAx>
        <c:axId val="8179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85693"/>
        <c:axId val="31220391"/>
      </c:scatterChart>
      <c:valAx>
        <c:axId val="5288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391"/>
        <c:crossesAt val="0"/>
        <c:crossBetween val="midCat"/>
      </c:valAx>
      <c:valAx>
        <c:axId val="3122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91348"/>
        <c:axId val="14022783"/>
      </c:scatterChart>
      <c:valAx>
        <c:axId val="7509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783"/>
        <c:crossesAt val="0"/>
        <c:crossBetween val="midCat"/>
      </c:valAx>
      <c:valAx>
        <c:axId val="1402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