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56528"/>
        <c:axId val="91467302"/>
      </c:barChart>
      <c:catAx>
        <c:axId val="5855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302"/>
        <c:auto val="1"/>
        <c:lblAlgn val="ctr"/>
        <c:lblOffset val="100"/>
        <c:noMultiLvlLbl val="0"/>
      </c:catAx>
      <c:valAx>
        <c:axId val="9146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23153"/>
        <c:axId val="84351785"/>
      </c:barChart>
      <c:catAx>
        <c:axId val="7802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785"/>
        <c:auto val="1"/>
        <c:lblAlgn val="ctr"/>
        <c:lblOffset val="100"/>
        <c:noMultiLvlLbl val="0"/>
      </c:catAx>
      <c:valAx>
        <c:axId val="843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2769"/>
        <c:axId val="48665137"/>
      </c:barChart>
      <c:catAx>
        <c:axId val="701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137"/>
        <c:auto val="1"/>
        <c:lblAlgn val="ctr"/>
        <c:lblOffset val="100"/>
        <c:noMultiLvlLbl val="0"/>
      </c:catAx>
      <c:valAx>
        <c:axId val="4866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26965"/>
        <c:axId val="70515471"/>
      </c:barChart>
      <c:catAx>
        <c:axId val="6042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471"/>
        <c:auto val="1"/>
        <c:lblAlgn val="ctr"/>
        <c:lblOffset val="100"/>
        <c:noMultiLvlLbl val="0"/>
      </c:catAx>
      <c:valAx>
        <c:axId val="7051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94028"/>
        <c:axId val="51613541"/>
      </c:barChart>
      <c:catAx>
        <c:axId val="3719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541"/>
        <c:auto val="1"/>
        <c:lblAlgn val="ctr"/>
        <c:lblOffset val="100"/>
        <c:noMultiLvlLbl val="0"/>
      </c:catAx>
      <c:valAx>
        <c:axId val="516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53672"/>
        <c:axId val="46241321"/>
      </c:barChart>
      <c:catAx>
        <c:axId val="2315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321"/>
        <c:auto val="1"/>
        <c:lblAlgn val="ctr"/>
        <c:lblOffset val="100"/>
        <c:noMultiLvlLbl val="0"/>
      </c:catAx>
      <c:valAx>
        <c:axId val="462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87041"/>
        <c:axId val="65434938"/>
      </c:barChart>
      <c:catAx>
        <c:axId val="8658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938"/>
        <c:auto val="1"/>
        <c:lblAlgn val="ctr"/>
        <c:lblOffset val="100"/>
        <c:noMultiLvlLbl val="0"/>
      </c:catAx>
      <c:valAx>
        <c:axId val="6543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78049"/>
        <c:axId val="49395689"/>
      </c:barChart>
      <c:catAx>
        <c:axId val="3407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689"/>
        <c:auto val="1"/>
        <c:lblAlgn val="ctr"/>
        <c:lblOffset val="100"/>
        <c:noMultiLvlLbl val="0"/>
      </c:catAx>
      <c:valAx>
        <c:axId val="4939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56975"/>
        <c:axId val="79876439"/>
      </c:barChart>
      <c:catAx>
        <c:axId val="4155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439"/>
        <c:auto val="1"/>
        <c:lblAlgn val="ctr"/>
        <c:lblOffset val="100"/>
        <c:noMultiLvlLbl val="0"/>
      </c:catAx>
      <c:valAx>
        <c:axId val="798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49894"/>
        <c:axId val="71048467"/>
      </c:barChart>
      <c:catAx>
        <c:axId val="4014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467"/>
        <c:auto val="1"/>
        <c:lblAlgn val="ctr"/>
        <c:lblOffset val="100"/>
        <c:noMultiLvlLbl val="0"/>
      </c:catAx>
      <c:valAx>
        <c:axId val="710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10340"/>
        <c:axId val="91703014"/>
      </c:barChart>
      <c:catAx>
        <c:axId val="4981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014"/>
        <c:auto val="1"/>
        <c:lblAlgn val="ctr"/>
        <c:lblOffset val="100"/>
        <c:noMultiLvlLbl val="0"/>
      </c:catAx>
      <c:valAx>
        <c:axId val="9170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68115"/>
        <c:axId val="43220573"/>
      </c:barChart>
      <c:catAx>
        <c:axId val="3696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573"/>
        <c:auto val="1"/>
        <c:lblAlgn val="ctr"/>
        <c:lblOffset val="100"/>
        <c:noMultiLvlLbl val="0"/>
      </c:catAx>
      <c:valAx>
        <c:axId val="4322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79955"/>
        <c:axId val="40937777"/>
      </c:barChart>
      <c:catAx>
        <c:axId val="9897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777"/>
        <c:auto val="1"/>
        <c:lblAlgn val="ctr"/>
        <c:lblOffset val="100"/>
        <c:noMultiLvlLbl val="0"/>
      </c:catAx>
      <c:valAx>
        <c:axId val="4093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41748"/>
        <c:axId val="58117152"/>
      </c:barChart>
      <c:catAx>
        <c:axId val="6724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152"/>
        <c:auto val="1"/>
        <c:lblAlgn val="ctr"/>
        <c:lblOffset val="100"/>
        <c:noMultiLvlLbl val="0"/>
      </c:catAx>
      <c:valAx>
        <c:axId val="5811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23472"/>
        <c:axId val="95702496"/>
      </c:barChart>
      <c:catAx>
        <c:axId val="7592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496"/>
        <c:auto val="1"/>
        <c:lblAlgn val="ctr"/>
        <c:lblOffset val="100"/>
        <c:noMultiLvlLbl val="0"/>
      </c:catAx>
      <c:valAx>
        <c:axId val="9570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99927"/>
        <c:axId val="5353482"/>
      </c:barChart>
      <c:catAx>
        <c:axId val="7529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82"/>
        <c:auto val="1"/>
        <c:lblAlgn val="ctr"/>
        <c:lblOffset val="100"/>
        <c:noMultiLvlLbl val="0"/>
      </c:catAx>
      <c:valAx>
        <c:axId val="53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33754"/>
        <c:axId val="41298315"/>
      </c:barChart>
      <c:catAx>
        <c:axId val="2053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315"/>
        <c:auto val="1"/>
        <c:lblAlgn val="ctr"/>
        <c:lblOffset val="100"/>
        <c:noMultiLvlLbl val="0"/>
      </c:catAx>
      <c:valAx>
        <c:axId val="4129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69549"/>
        <c:axId val="90571874"/>
      </c:barChart>
      <c:catAx>
        <c:axId val="9726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874"/>
        <c:auto val="1"/>
        <c:lblAlgn val="ctr"/>
        <c:lblOffset val="100"/>
        <c:noMultiLvlLbl val="0"/>
      </c:catAx>
      <c:valAx>
        <c:axId val="9057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