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21850"/>
        <c:axId val="42018850"/>
      </c:barChart>
      <c:catAx>
        <c:axId val="5602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850"/>
        <c:auto val="1"/>
        <c:lblAlgn val="ctr"/>
        <c:lblOffset val="100"/>
        <c:noMultiLvlLbl val="0"/>
      </c:catAx>
      <c:valAx>
        <c:axId val="420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6069"/>
        <c:axId val="91216534"/>
      </c:barChart>
      <c:catAx>
        <c:axId val="4811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534"/>
        <c:auto val="1"/>
        <c:lblAlgn val="ctr"/>
        <c:lblOffset val="100"/>
        <c:noMultiLvlLbl val="0"/>
      </c:catAx>
      <c:valAx>
        <c:axId val="9121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6430"/>
        <c:axId val="12755668"/>
      </c:barChart>
      <c:catAx>
        <c:axId val="75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668"/>
        <c:auto val="1"/>
        <c:lblAlgn val="ctr"/>
        <c:lblOffset val="100"/>
        <c:noMultiLvlLbl val="0"/>
      </c:catAx>
      <c:valAx>
        <c:axId val="127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4062"/>
        <c:axId val="603869"/>
      </c:barChart>
      <c:catAx>
        <c:axId val="489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9"/>
        <c:auto val="1"/>
        <c:lblAlgn val="ctr"/>
        <c:lblOffset val="100"/>
        <c:noMultiLvlLbl val="0"/>
      </c:catAx>
      <c:valAx>
        <c:axId val="6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0134"/>
        <c:axId val="82519618"/>
      </c:barChart>
      <c:catAx>
        <c:axId val="2218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618"/>
        <c:auto val="1"/>
        <c:lblAlgn val="ctr"/>
        <c:lblOffset val="100"/>
        <c:noMultiLvlLbl val="0"/>
      </c:catAx>
      <c:valAx>
        <c:axId val="825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22365"/>
        <c:axId val="57686780"/>
      </c:barChart>
      <c:catAx>
        <c:axId val="211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780"/>
        <c:auto val="1"/>
        <c:lblAlgn val="ctr"/>
        <c:lblOffset val="100"/>
        <c:noMultiLvlLbl val="0"/>
      </c:catAx>
      <c:valAx>
        <c:axId val="576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5466"/>
        <c:axId val="68208968"/>
      </c:barChart>
      <c:catAx>
        <c:axId val="2686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968"/>
        <c:auto val="1"/>
        <c:lblAlgn val="ctr"/>
        <c:lblOffset val="100"/>
        <c:noMultiLvlLbl val="0"/>
      </c:catAx>
      <c:valAx>
        <c:axId val="682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13"/>
        <c:axId val="47594484"/>
      </c:barChart>
      <c:catAx>
        <c:axId val="3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484"/>
        <c:auto val="1"/>
        <c:lblAlgn val="ctr"/>
        <c:lblOffset val="100"/>
        <c:noMultiLvlLbl val="0"/>
      </c:catAx>
      <c:valAx>
        <c:axId val="475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16848"/>
        <c:axId val="2926228"/>
      </c:barChart>
      <c:catAx>
        <c:axId val="8211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28"/>
        <c:auto val="1"/>
        <c:lblAlgn val="ctr"/>
        <c:lblOffset val="100"/>
        <c:noMultiLvlLbl val="0"/>
      </c:catAx>
      <c:valAx>
        <c:axId val="29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47177"/>
        <c:axId val="57191200"/>
      </c:barChart>
      <c:catAx>
        <c:axId val="549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200"/>
        <c:auto val="1"/>
        <c:lblAlgn val="ctr"/>
        <c:lblOffset val="100"/>
        <c:noMultiLvlLbl val="0"/>
      </c:catAx>
      <c:valAx>
        <c:axId val="571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16260"/>
        <c:axId val="2860967"/>
      </c:barChart>
      <c:catAx>
        <c:axId val="9141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67"/>
        <c:auto val="1"/>
        <c:lblAlgn val="ctr"/>
        <c:lblOffset val="100"/>
        <c:noMultiLvlLbl val="0"/>
      </c:catAx>
      <c:valAx>
        <c:axId val="28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8362"/>
        <c:axId val="34884658"/>
      </c:barChart>
      <c:catAx>
        <c:axId val="2169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658"/>
        <c:auto val="1"/>
        <c:lblAlgn val="ctr"/>
        <c:lblOffset val="100"/>
        <c:noMultiLvlLbl val="0"/>
      </c:catAx>
      <c:valAx>
        <c:axId val="348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74718"/>
        <c:axId val="13988170"/>
      </c:barChart>
      <c:catAx>
        <c:axId val="681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170"/>
        <c:auto val="1"/>
        <c:lblAlgn val="ctr"/>
        <c:lblOffset val="100"/>
        <c:noMultiLvlLbl val="0"/>
      </c:catAx>
      <c:valAx>
        <c:axId val="1398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5161"/>
        <c:axId val="4433231"/>
      </c:barChart>
      <c:catAx>
        <c:axId val="495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31"/>
        <c:auto val="1"/>
        <c:lblAlgn val="ctr"/>
        <c:lblOffset val="100"/>
        <c:noMultiLvlLbl val="0"/>
      </c:catAx>
      <c:valAx>
        <c:axId val="44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70062"/>
        <c:axId val="58102193"/>
      </c:barChart>
      <c:catAx>
        <c:axId val="9097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193"/>
        <c:auto val="1"/>
        <c:lblAlgn val="ctr"/>
        <c:lblOffset val="100"/>
        <c:noMultiLvlLbl val="0"/>
      </c:catAx>
      <c:valAx>
        <c:axId val="5810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952"/>
        <c:axId val="66072130"/>
      </c:barChart>
      <c:catAx>
        <c:axId val="8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130"/>
        <c:auto val="1"/>
        <c:lblAlgn val="ctr"/>
        <c:lblOffset val="100"/>
        <c:noMultiLvlLbl val="0"/>
      </c:catAx>
      <c:valAx>
        <c:axId val="660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34029"/>
        <c:axId val="64528459"/>
      </c:barChart>
      <c:catAx>
        <c:axId val="3133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459"/>
        <c:auto val="1"/>
        <c:lblAlgn val="ctr"/>
        <c:lblOffset val="100"/>
        <c:noMultiLvlLbl val="0"/>
      </c:catAx>
      <c:valAx>
        <c:axId val="645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79749"/>
        <c:axId val="4903667"/>
      </c:barChart>
      <c:catAx>
        <c:axId val="2407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67"/>
        <c:auto val="1"/>
        <c:lblAlgn val="ctr"/>
        <c:lblOffset val="100"/>
        <c:noMultiLvlLbl val="0"/>
      </c:catAx>
      <c:valAx>
        <c:axId val="49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