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46960"/>
        <c:axId val="4148799"/>
      </c:scatterChart>
      <c:valAx>
        <c:axId val="9074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99"/>
        <c:crossesAt val="0"/>
        <c:crossBetween val="midCat"/>
      </c:valAx>
      <c:valAx>
        <c:axId val="414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69801"/>
        <c:axId val="42088227"/>
      </c:scatterChart>
      <c:valAx>
        <c:axId val="5186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227"/>
        <c:crossesAt val="0"/>
        <c:crossBetween val="midCat"/>
      </c:valAx>
      <c:valAx>
        <c:axId val="4208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32321"/>
        <c:axId val="28047875"/>
      </c:scatterChart>
      <c:valAx>
        <c:axId val="3503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75"/>
        <c:crossesAt val="0"/>
        <c:crossBetween val="midCat"/>
      </c:valAx>
      <c:valAx>
        <c:axId val="2804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21177"/>
        <c:axId val="31874989"/>
      </c:scatterChart>
      <c:valAx>
        <c:axId val="2462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989"/>
        <c:crossesAt val="0"/>
        <c:crossBetween val="midCat"/>
      </c:valAx>
      <c:valAx>
        <c:axId val="3187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