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6561"/>
        <c:axId val="96121834"/>
      </c:scatterChart>
      <c:valAx>
        <c:axId val="7628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34"/>
        <c:crossesAt val="0"/>
        <c:crossBetween val="midCat"/>
      </c:valAx>
      <c:valAx>
        <c:axId val="9612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69741"/>
        <c:axId val="86347811"/>
      </c:scatterChart>
      <c:valAx>
        <c:axId val="7856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11"/>
        <c:crossesAt val="0"/>
        <c:crossBetween val="midCat"/>
      </c:valAx>
      <c:valAx>
        <c:axId val="8634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3840"/>
        <c:axId val="17719603"/>
      </c:scatterChart>
      <c:valAx>
        <c:axId val="4269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603"/>
        <c:crossesAt val="0"/>
        <c:crossBetween val="midCat"/>
      </c:valAx>
      <c:valAx>
        <c:axId val="177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1709"/>
        <c:axId val="69951201"/>
      </c:scatterChart>
      <c:valAx>
        <c:axId val="1821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201"/>
        <c:crossesAt val="0"/>
        <c:crossBetween val="midCat"/>
      </c:valAx>
      <c:valAx>
        <c:axId val="6995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