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5291"/>
        <c:axId val="63559701"/>
      </c:barChart>
      <c:catAx>
        <c:axId val="775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01"/>
        <c:auto val="1"/>
        <c:lblAlgn val="ctr"/>
        <c:lblOffset val="100"/>
        <c:noMultiLvlLbl val="0"/>
      </c:catAx>
      <c:valAx>
        <c:axId val="635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3989"/>
        <c:axId val="89029332"/>
      </c:barChart>
      <c:catAx>
        <c:axId val="4104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32"/>
        <c:auto val="1"/>
        <c:lblAlgn val="ctr"/>
        <c:lblOffset val="100"/>
        <c:noMultiLvlLbl val="0"/>
      </c:catAx>
      <c:valAx>
        <c:axId val="890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28315"/>
        <c:axId val="58775398"/>
      </c:barChart>
      <c:catAx>
        <c:axId val="574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98"/>
        <c:auto val="1"/>
        <c:lblAlgn val="ctr"/>
        <c:lblOffset val="100"/>
        <c:noMultiLvlLbl val="0"/>
      </c:catAx>
      <c:valAx>
        <c:axId val="587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5781"/>
        <c:axId val="76826166"/>
      </c:barChart>
      <c:catAx>
        <c:axId val="612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66"/>
        <c:auto val="1"/>
        <c:lblAlgn val="ctr"/>
        <c:lblOffset val="100"/>
        <c:noMultiLvlLbl val="0"/>
      </c:catAx>
      <c:valAx>
        <c:axId val="768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76951"/>
        <c:axId val="48832855"/>
      </c:barChart>
      <c:catAx>
        <c:axId val="379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55"/>
        <c:auto val="1"/>
        <c:lblAlgn val="ctr"/>
        <c:lblOffset val="100"/>
        <c:noMultiLvlLbl val="0"/>
      </c:catAx>
      <c:valAx>
        <c:axId val="488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981"/>
        <c:axId val="67609137"/>
      </c:barChart>
      <c:catAx>
        <c:axId val="28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137"/>
        <c:auto val="1"/>
        <c:lblAlgn val="ctr"/>
        <c:lblOffset val="100"/>
        <c:noMultiLvlLbl val="0"/>
      </c:catAx>
      <c:valAx>
        <c:axId val="67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1228"/>
        <c:axId val="72629941"/>
      </c:barChart>
      <c:catAx>
        <c:axId val="997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41"/>
        <c:auto val="1"/>
        <c:lblAlgn val="ctr"/>
        <c:lblOffset val="100"/>
        <c:noMultiLvlLbl val="0"/>
      </c:catAx>
      <c:valAx>
        <c:axId val="726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7688"/>
        <c:axId val="31514339"/>
      </c:barChart>
      <c:catAx>
        <c:axId val="404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39"/>
        <c:auto val="1"/>
        <c:lblAlgn val="ctr"/>
        <c:lblOffset val="100"/>
        <c:noMultiLvlLbl val="0"/>
      </c:catAx>
      <c:valAx>
        <c:axId val="315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6795"/>
        <c:axId val="12251095"/>
      </c:barChart>
      <c:catAx>
        <c:axId val="294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95"/>
        <c:auto val="1"/>
        <c:lblAlgn val="ctr"/>
        <c:lblOffset val="100"/>
        <c:noMultiLvlLbl val="0"/>
      </c:catAx>
      <c:valAx>
        <c:axId val="122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0873"/>
        <c:axId val="73815700"/>
      </c:barChart>
      <c:catAx>
        <c:axId val="455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00"/>
        <c:auto val="1"/>
        <c:lblAlgn val="ctr"/>
        <c:lblOffset val="100"/>
        <c:noMultiLvlLbl val="0"/>
      </c:catAx>
      <c:valAx>
        <c:axId val="738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4778"/>
        <c:axId val="47274213"/>
      </c:barChart>
      <c:catAx>
        <c:axId val="856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213"/>
        <c:auto val="1"/>
        <c:lblAlgn val="ctr"/>
        <c:lblOffset val="100"/>
        <c:noMultiLvlLbl val="0"/>
      </c:catAx>
      <c:valAx>
        <c:axId val="472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1499"/>
        <c:axId val="8164774"/>
      </c:barChart>
      <c:catAx>
        <c:axId val="166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4"/>
        <c:auto val="1"/>
        <c:lblAlgn val="ctr"/>
        <c:lblOffset val="100"/>
        <c:noMultiLvlLbl val="0"/>
      </c:catAx>
      <c:valAx>
        <c:axId val="81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7040"/>
        <c:axId val="1034483"/>
      </c:barChart>
      <c:catAx>
        <c:axId val="549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3"/>
        <c:auto val="1"/>
        <c:lblAlgn val="ctr"/>
        <c:lblOffset val="100"/>
        <c:noMultiLvlLbl val="0"/>
      </c:catAx>
      <c:valAx>
        <c:axId val="10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84322"/>
        <c:axId val="30388226"/>
      </c:barChart>
      <c:catAx>
        <c:axId val="955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226"/>
        <c:auto val="1"/>
        <c:lblAlgn val="ctr"/>
        <c:lblOffset val="100"/>
        <c:noMultiLvlLbl val="0"/>
      </c:catAx>
      <c:valAx>
        <c:axId val="303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0686"/>
        <c:axId val="55924220"/>
      </c:barChart>
      <c:catAx>
        <c:axId val="697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20"/>
        <c:auto val="1"/>
        <c:lblAlgn val="ctr"/>
        <c:lblOffset val="100"/>
        <c:noMultiLvlLbl val="0"/>
      </c:catAx>
      <c:valAx>
        <c:axId val="559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8669"/>
        <c:axId val="68024122"/>
      </c:barChart>
      <c:catAx>
        <c:axId val="5446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22"/>
        <c:auto val="1"/>
        <c:lblAlgn val="ctr"/>
        <c:lblOffset val="100"/>
        <c:noMultiLvlLbl val="0"/>
      </c:catAx>
      <c:valAx>
        <c:axId val="680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6724"/>
        <c:axId val="6057939"/>
      </c:barChart>
      <c:catAx>
        <c:axId val="637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9"/>
        <c:auto val="1"/>
        <c:lblAlgn val="ctr"/>
        <c:lblOffset val="100"/>
        <c:noMultiLvlLbl val="0"/>
      </c:catAx>
      <c:valAx>
        <c:axId val="60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8253"/>
        <c:axId val="38352716"/>
      </c:barChart>
      <c:catAx>
        <c:axId val="373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716"/>
        <c:auto val="1"/>
        <c:lblAlgn val="ctr"/>
        <c:lblOffset val="100"/>
        <c:noMultiLvlLbl val="0"/>
      </c:catAx>
      <c:valAx>
        <c:axId val="383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