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34299"/>
        <c:axId val="69864996"/>
      </c:scatterChart>
      <c:valAx>
        <c:axId val="39342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996"/>
        <c:crossesAt val="0"/>
        <c:crossBetween val="midCat"/>
      </c:valAx>
      <c:valAx>
        <c:axId val="6986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52613"/>
        <c:axId val="93866521"/>
      </c:scatterChart>
      <c:valAx>
        <c:axId val="323526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521"/>
        <c:crossesAt val="0"/>
        <c:crossBetween val="midCat"/>
      </c:valAx>
      <c:valAx>
        <c:axId val="9386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3383"/>
        <c:axId val="22793316"/>
      </c:scatterChart>
      <c:valAx>
        <c:axId val="97333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316"/>
        <c:crossesAt val="0"/>
        <c:crossBetween val="midCat"/>
      </c:valAx>
      <c:valAx>
        <c:axId val="2279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0202"/>
        <c:axId val="98871961"/>
      </c:scatterChart>
      <c:valAx>
        <c:axId val="56390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961"/>
        <c:crossesAt val="0"/>
        <c:crossBetween val="midCat"/>
      </c:valAx>
      <c:valAx>
        <c:axId val="9887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0074"/>
        <c:axId val="42123423"/>
      </c:scatterChart>
      <c:valAx>
        <c:axId val="986000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423"/>
        <c:crossesAt val="0"/>
        <c:crossBetween val="midCat"/>
      </c:valAx>
      <c:valAx>
        <c:axId val="4212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10207"/>
        <c:axId val="39790264"/>
      </c:scatterChart>
      <c:valAx>
        <c:axId val="923102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264"/>
        <c:crossesAt val="0"/>
        <c:crossBetween val="midCat"/>
      </c:valAx>
      <c:valAx>
        <c:axId val="3979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7402"/>
        <c:axId val="5074753"/>
      </c:scatterChart>
      <c:valAx>
        <c:axId val="976574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53"/>
        <c:crossesAt val="0"/>
        <c:crossBetween val="midCat"/>
      </c:valAx>
      <c:valAx>
        <c:axId val="507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94318"/>
        <c:axId val="57337257"/>
      </c:scatterChart>
      <c:valAx>
        <c:axId val="35694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257"/>
        <c:crossesAt val="0"/>
        <c:crossBetween val="midCat"/>
      </c:valAx>
      <c:valAx>
        <c:axId val="5733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53771"/>
        <c:axId val="94593898"/>
      </c:scatterChart>
      <c:valAx>
        <c:axId val="697537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898"/>
        <c:crossesAt val="0"/>
        <c:crossBetween val="midCat"/>
      </c:valAx>
      <c:valAx>
        <c:axId val="94593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21761"/>
        <c:axId val="48107781"/>
      </c:scatterChart>
      <c:valAx>
        <c:axId val="858217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781"/>
        <c:crossesAt val="0"/>
        <c:crossBetween val="midCat"/>
      </c:valAx>
      <c:valAx>
        <c:axId val="48107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5919"/>
        <c:axId val="44088183"/>
      </c:scatterChart>
      <c:valAx>
        <c:axId val="23755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183"/>
        <c:crossesAt val="0"/>
        <c:crossBetween val="midCat"/>
      </c:valAx>
      <c:valAx>
        <c:axId val="4408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711790"/>
        <c:axId val="30155762"/>
      </c:scatterChart>
      <c:valAx>
        <c:axId val="797117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762"/>
        <c:crossesAt val="0"/>
        <c:crossBetween val="midCat"/>
      </c:valAx>
      <c:valAx>
        <c:axId val="3015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