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898899"/>
        <c:axId val="39612091"/>
      </c:barChart>
      <c:catAx>
        <c:axId val="848988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612091"/>
        <c:auto val="1"/>
        <c:lblAlgn val="ctr"/>
        <c:lblOffset val="100"/>
        <c:noMultiLvlLbl val="0"/>
      </c:catAx>
      <c:valAx>
        <c:axId val="396120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8988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581233"/>
        <c:axId val="43853172"/>
      </c:scatterChart>
      <c:valAx>
        <c:axId val="62581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3172"/>
        <c:crossesAt val="0"/>
        <c:crossBetween val="midCat"/>
      </c:valAx>
      <c:valAx>
        <c:axId val="4385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1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