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98970"/>
        <c:axId val="85955682"/>
      </c:scatterChart>
      <c:valAx>
        <c:axId val="29398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682"/>
        <c:crossesAt val="0"/>
        <c:crossBetween val="midCat"/>
      </c:valAx>
      <c:valAx>
        <c:axId val="85955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8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43261"/>
        <c:axId val="82235545"/>
      </c:scatterChart>
      <c:valAx>
        <c:axId val="73643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545"/>
        <c:crossesAt val="0"/>
        <c:crossBetween val="midCat"/>
      </c:valAx>
      <c:valAx>
        <c:axId val="82235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3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39578"/>
        <c:axId val="5509384"/>
      </c:scatterChart>
      <c:valAx>
        <c:axId val="18239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384"/>
        <c:crossesAt val="0"/>
        <c:crossBetween val="midCat"/>
      </c:valAx>
      <c:valAx>
        <c:axId val="5509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9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61390"/>
        <c:axId val="43559584"/>
      </c:scatterChart>
      <c:valAx>
        <c:axId val="80761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584"/>
        <c:crossesAt val="0"/>
        <c:crossBetween val="midCat"/>
      </c:valAx>
      <c:valAx>
        <c:axId val="43559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