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116529"/>
        <c:axId val="74054636"/>
      </c:barChart>
      <c:catAx>
        <c:axId val="2211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4636"/>
        <c:auto val="1"/>
        <c:lblAlgn val="ctr"/>
        <c:lblOffset val="100"/>
        <c:noMultiLvlLbl val="0"/>
      </c:catAx>
      <c:valAx>
        <c:axId val="7405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37377"/>
        <c:axId val="37266600"/>
      </c:barChart>
      <c:catAx>
        <c:axId val="363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6600"/>
        <c:auto val="1"/>
        <c:lblAlgn val="ctr"/>
        <c:lblOffset val="100"/>
        <c:noMultiLvlLbl val="0"/>
      </c:catAx>
      <c:valAx>
        <c:axId val="3726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505057"/>
        <c:axId val="54002949"/>
      </c:barChart>
      <c:catAx>
        <c:axId val="32505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2949"/>
        <c:auto val="1"/>
        <c:lblAlgn val="ctr"/>
        <c:lblOffset val="100"/>
        <c:noMultiLvlLbl val="0"/>
      </c:catAx>
      <c:valAx>
        <c:axId val="5400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5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192732"/>
        <c:axId val="27138020"/>
      </c:barChart>
      <c:catAx>
        <c:axId val="64192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8020"/>
        <c:auto val="1"/>
        <c:lblAlgn val="ctr"/>
        <c:lblOffset val="100"/>
        <c:noMultiLvlLbl val="0"/>
      </c:catAx>
      <c:valAx>
        <c:axId val="2713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2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64347"/>
        <c:axId val="93295959"/>
      </c:barChart>
      <c:catAx>
        <c:axId val="106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5959"/>
        <c:auto val="1"/>
        <c:lblAlgn val="ctr"/>
        <c:lblOffset val="100"/>
        <c:noMultiLvlLbl val="0"/>
      </c:catAx>
      <c:valAx>
        <c:axId val="9329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288021"/>
        <c:axId val="38694830"/>
      </c:barChart>
      <c:catAx>
        <c:axId val="47288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4830"/>
        <c:auto val="1"/>
        <c:lblAlgn val="ctr"/>
        <c:lblOffset val="100"/>
        <c:noMultiLvlLbl val="0"/>
      </c:catAx>
      <c:valAx>
        <c:axId val="3869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79993"/>
        <c:axId val="55864827"/>
      </c:barChart>
      <c:catAx>
        <c:axId val="3007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4827"/>
        <c:auto val="1"/>
        <c:lblAlgn val="ctr"/>
        <c:lblOffset val="100"/>
        <c:noMultiLvlLbl val="0"/>
      </c:catAx>
      <c:valAx>
        <c:axId val="5586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80391"/>
        <c:axId val="73663712"/>
      </c:barChart>
      <c:catAx>
        <c:axId val="6880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3712"/>
        <c:auto val="1"/>
        <c:lblAlgn val="ctr"/>
        <c:lblOffset val="100"/>
        <c:noMultiLvlLbl val="0"/>
      </c:catAx>
      <c:valAx>
        <c:axId val="7366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467860"/>
        <c:axId val="45981812"/>
      </c:barChart>
      <c:catAx>
        <c:axId val="7946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1812"/>
        <c:auto val="1"/>
        <c:lblAlgn val="ctr"/>
        <c:lblOffset val="100"/>
        <c:noMultiLvlLbl val="0"/>
      </c:catAx>
      <c:valAx>
        <c:axId val="4598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7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247184"/>
        <c:axId val="80743186"/>
      </c:barChart>
      <c:catAx>
        <c:axId val="53247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3186"/>
        <c:auto val="1"/>
        <c:lblAlgn val="ctr"/>
        <c:lblOffset val="100"/>
        <c:noMultiLvlLbl val="0"/>
      </c:catAx>
      <c:valAx>
        <c:axId val="8074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7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456898"/>
        <c:axId val="25177797"/>
      </c:barChart>
      <c:catAx>
        <c:axId val="75456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7797"/>
        <c:auto val="1"/>
        <c:lblAlgn val="ctr"/>
        <c:lblOffset val="100"/>
        <c:noMultiLvlLbl val="0"/>
      </c:catAx>
      <c:valAx>
        <c:axId val="2517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6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65458"/>
        <c:axId val="98955951"/>
      </c:barChart>
      <c:catAx>
        <c:axId val="94865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5951"/>
        <c:auto val="1"/>
        <c:lblAlgn val="ctr"/>
        <c:lblOffset val="100"/>
        <c:noMultiLvlLbl val="0"/>
      </c:catAx>
      <c:valAx>
        <c:axId val="9895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5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60093"/>
        <c:axId val="62463736"/>
      </c:barChart>
      <c:catAx>
        <c:axId val="7060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3736"/>
        <c:auto val="1"/>
        <c:lblAlgn val="ctr"/>
        <c:lblOffset val="100"/>
        <c:noMultiLvlLbl val="0"/>
      </c:catAx>
      <c:valAx>
        <c:axId val="6246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259507"/>
        <c:axId val="31325820"/>
      </c:barChart>
      <c:catAx>
        <c:axId val="8525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5820"/>
        <c:auto val="1"/>
        <c:lblAlgn val="ctr"/>
        <c:lblOffset val="100"/>
        <c:noMultiLvlLbl val="0"/>
      </c:catAx>
      <c:valAx>
        <c:axId val="3132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940187"/>
        <c:axId val="21242201"/>
      </c:barChart>
      <c:catAx>
        <c:axId val="50940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2201"/>
        <c:auto val="1"/>
        <c:lblAlgn val="ctr"/>
        <c:lblOffset val="100"/>
        <c:noMultiLvlLbl val="0"/>
      </c:catAx>
      <c:valAx>
        <c:axId val="2124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0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699867"/>
        <c:axId val="29422331"/>
      </c:barChart>
      <c:catAx>
        <c:axId val="48699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2331"/>
        <c:auto val="1"/>
        <c:lblAlgn val="ctr"/>
        <c:lblOffset val="100"/>
        <c:noMultiLvlLbl val="0"/>
      </c:catAx>
      <c:valAx>
        <c:axId val="2942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581640"/>
        <c:axId val="23234858"/>
      </c:barChart>
      <c:catAx>
        <c:axId val="50581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4858"/>
        <c:auto val="1"/>
        <c:lblAlgn val="ctr"/>
        <c:lblOffset val="100"/>
        <c:noMultiLvlLbl val="0"/>
      </c:catAx>
      <c:valAx>
        <c:axId val="2323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1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2929"/>
        <c:axId val="73654087"/>
      </c:barChart>
      <c:catAx>
        <c:axId val="542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4087"/>
        <c:auto val="1"/>
        <c:lblAlgn val="ctr"/>
        <c:lblOffset val="100"/>
        <c:noMultiLvlLbl val="0"/>
      </c:catAx>
      <c:valAx>
        <c:axId val="7365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