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6326"/>
        <c:axId val="62192000"/>
      </c:barChart>
      <c:catAx>
        <c:axId val="454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000"/>
        <c:auto val="1"/>
        <c:lblAlgn val="ctr"/>
        <c:lblOffset val="100"/>
        <c:noMultiLvlLbl val="0"/>
      </c:catAx>
      <c:valAx>
        <c:axId val="621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42892"/>
        <c:axId val="66395612"/>
      </c:barChart>
      <c:catAx>
        <c:axId val="356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612"/>
        <c:auto val="1"/>
        <c:lblAlgn val="ctr"/>
        <c:lblOffset val="100"/>
        <c:noMultiLvlLbl val="0"/>
      </c:catAx>
      <c:valAx>
        <c:axId val="663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70845"/>
        <c:axId val="54345244"/>
      </c:barChart>
      <c:catAx>
        <c:axId val="761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44"/>
        <c:auto val="1"/>
        <c:lblAlgn val="ctr"/>
        <c:lblOffset val="100"/>
        <c:noMultiLvlLbl val="0"/>
      </c:catAx>
      <c:valAx>
        <c:axId val="543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3298"/>
        <c:axId val="91805887"/>
      </c:barChart>
      <c:catAx>
        <c:axId val="15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87"/>
        <c:auto val="1"/>
        <c:lblAlgn val="ctr"/>
        <c:lblOffset val="100"/>
        <c:noMultiLvlLbl val="0"/>
      </c:catAx>
      <c:valAx>
        <c:axId val="918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3207"/>
        <c:axId val="42981157"/>
      </c:barChart>
      <c:catAx>
        <c:axId val="312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57"/>
        <c:auto val="1"/>
        <c:lblAlgn val="ctr"/>
        <c:lblOffset val="100"/>
        <c:noMultiLvlLbl val="0"/>
      </c:catAx>
      <c:valAx>
        <c:axId val="429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32845"/>
        <c:axId val="65786843"/>
      </c:barChart>
      <c:catAx>
        <c:axId val="1233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43"/>
        <c:auto val="1"/>
        <c:lblAlgn val="ctr"/>
        <c:lblOffset val="100"/>
        <c:noMultiLvlLbl val="0"/>
      </c:catAx>
      <c:valAx>
        <c:axId val="657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8718"/>
        <c:axId val="21399593"/>
      </c:barChart>
      <c:catAx>
        <c:axId val="167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93"/>
        <c:auto val="1"/>
        <c:lblAlgn val="ctr"/>
        <c:lblOffset val="100"/>
        <c:noMultiLvlLbl val="0"/>
      </c:catAx>
      <c:valAx>
        <c:axId val="213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9450"/>
        <c:axId val="15581949"/>
      </c:barChart>
      <c:catAx>
        <c:axId val="994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949"/>
        <c:auto val="1"/>
        <c:lblAlgn val="ctr"/>
        <c:lblOffset val="100"/>
        <c:noMultiLvlLbl val="0"/>
      </c:catAx>
      <c:valAx>
        <c:axId val="155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4416"/>
        <c:axId val="96239767"/>
      </c:barChart>
      <c:catAx>
        <c:axId val="571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67"/>
        <c:auto val="1"/>
        <c:lblAlgn val="ctr"/>
        <c:lblOffset val="100"/>
        <c:noMultiLvlLbl val="0"/>
      </c:catAx>
      <c:valAx>
        <c:axId val="962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4549"/>
        <c:axId val="55526744"/>
      </c:barChart>
      <c:catAx>
        <c:axId val="379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44"/>
        <c:auto val="1"/>
        <c:lblAlgn val="ctr"/>
        <c:lblOffset val="100"/>
        <c:noMultiLvlLbl val="0"/>
      </c:catAx>
      <c:valAx>
        <c:axId val="555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8076"/>
        <c:axId val="11903895"/>
      </c:barChart>
      <c:catAx>
        <c:axId val="777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895"/>
        <c:auto val="1"/>
        <c:lblAlgn val="ctr"/>
        <c:lblOffset val="100"/>
        <c:noMultiLvlLbl val="0"/>
      </c:catAx>
      <c:valAx>
        <c:axId val="119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5442"/>
        <c:axId val="96566398"/>
      </c:barChart>
      <c:catAx>
        <c:axId val="366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98"/>
        <c:auto val="1"/>
        <c:lblAlgn val="ctr"/>
        <c:lblOffset val="100"/>
        <c:noMultiLvlLbl val="0"/>
      </c:catAx>
      <c:valAx>
        <c:axId val="96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48824"/>
        <c:axId val="19974244"/>
      </c:barChart>
      <c:catAx>
        <c:axId val="727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44"/>
        <c:auto val="1"/>
        <c:lblAlgn val="ctr"/>
        <c:lblOffset val="100"/>
        <c:noMultiLvlLbl val="0"/>
      </c:catAx>
      <c:valAx>
        <c:axId val="199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9674"/>
        <c:axId val="61092281"/>
      </c:barChart>
      <c:catAx>
        <c:axId val="344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81"/>
        <c:auto val="1"/>
        <c:lblAlgn val="ctr"/>
        <c:lblOffset val="100"/>
        <c:noMultiLvlLbl val="0"/>
      </c:catAx>
      <c:valAx>
        <c:axId val="610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37380"/>
        <c:axId val="42595765"/>
      </c:barChart>
      <c:catAx>
        <c:axId val="128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765"/>
        <c:auto val="1"/>
        <c:lblAlgn val="ctr"/>
        <c:lblOffset val="100"/>
        <c:noMultiLvlLbl val="0"/>
      </c:catAx>
      <c:valAx>
        <c:axId val="425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8499"/>
        <c:axId val="66686502"/>
      </c:barChart>
      <c:catAx>
        <c:axId val="532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02"/>
        <c:auto val="1"/>
        <c:lblAlgn val="ctr"/>
        <c:lblOffset val="100"/>
        <c:noMultiLvlLbl val="0"/>
      </c:catAx>
      <c:valAx>
        <c:axId val="666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028"/>
        <c:axId val="46779945"/>
      </c:barChart>
      <c:catAx>
        <c:axId val="16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45"/>
        <c:auto val="1"/>
        <c:lblAlgn val="ctr"/>
        <c:lblOffset val="100"/>
        <c:noMultiLvlLbl val="0"/>
      </c:catAx>
      <c:valAx>
        <c:axId val="467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4626"/>
        <c:axId val="13138679"/>
      </c:barChart>
      <c:catAx>
        <c:axId val="262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679"/>
        <c:auto val="1"/>
        <c:lblAlgn val="ctr"/>
        <c:lblOffset val="100"/>
        <c:noMultiLvlLbl val="0"/>
      </c:catAx>
      <c:valAx>
        <c:axId val="131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