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92569"/>
        <c:axId val="20936739"/>
      </c:scatterChart>
      <c:valAx>
        <c:axId val="18492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739"/>
        <c:crossesAt val="0"/>
        <c:crossBetween val="midCat"/>
      </c:valAx>
      <c:valAx>
        <c:axId val="20936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44436"/>
        <c:axId val="51076340"/>
      </c:scatterChart>
      <c:valAx>
        <c:axId val="50044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340"/>
        <c:crossesAt val="0"/>
        <c:crossBetween val="midCat"/>
      </c:valAx>
      <c:valAx>
        <c:axId val="51076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78226"/>
        <c:axId val="78741250"/>
      </c:scatterChart>
      <c:valAx>
        <c:axId val="21478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250"/>
        <c:crossesAt val="0"/>
        <c:crossBetween val="midCat"/>
      </c:valAx>
      <c:valAx>
        <c:axId val="78741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73290"/>
        <c:axId val="2437798"/>
      </c:scatterChart>
      <c:valAx>
        <c:axId val="92373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98"/>
        <c:crossesAt val="0"/>
        <c:crossBetween val="midCat"/>
      </c:valAx>
      <c:valAx>
        <c:axId val="2437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