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45369"/>
        <c:axId val="6186964"/>
      </c:scatterChart>
      <c:valAx>
        <c:axId val="6654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64"/>
        <c:crossesAt val="0"/>
        <c:crossBetween val="midCat"/>
      </c:valAx>
      <c:valAx>
        <c:axId val="618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28016"/>
        <c:axId val="37025981"/>
      </c:scatterChart>
      <c:valAx>
        <c:axId val="71028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981"/>
        <c:crossesAt val="0"/>
        <c:crossBetween val="midCat"/>
      </c:valAx>
      <c:valAx>
        <c:axId val="3702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89381"/>
        <c:axId val="86774165"/>
      </c:scatterChart>
      <c:valAx>
        <c:axId val="2968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165"/>
        <c:crossesAt val="0"/>
        <c:crossBetween val="midCat"/>
      </c:valAx>
      <c:valAx>
        <c:axId val="8677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8263"/>
        <c:axId val="62715528"/>
      </c:scatterChart>
      <c:valAx>
        <c:axId val="832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528"/>
        <c:crossesAt val="0"/>
        <c:crossBetween val="midCat"/>
      </c:valAx>
      <c:valAx>
        <c:axId val="62715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