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19537"/>
        <c:axId val="73795756"/>
      </c:barChart>
      <c:catAx>
        <c:axId val="785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756"/>
        <c:auto val="1"/>
        <c:lblAlgn val="ctr"/>
        <c:lblOffset val="100"/>
        <c:noMultiLvlLbl val="0"/>
      </c:catAx>
      <c:valAx>
        <c:axId val="737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5158"/>
        <c:axId val="82641914"/>
      </c:barChart>
      <c:catAx>
        <c:axId val="1258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914"/>
        <c:auto val="1"/>
        <c:lblAlgn val="ctr"/>
        <c:lblOffset val="100"/>
        <c:noMultiLvlLbl val="0"/>
      </c:catAx>
      <c:valAx>
        <c:axId val="826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20655"/>
        <c:axId val="72741699"/>
      </c:barChart>
      <c:catAx>
        <c:axId val="879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699"/>
        <c:auto val="1"/>
        <c:lblAlgn val="ctr"/>
        <c:lblOffset val="100"/>
        <c:noMultiLvlLbl val="0"/>
      </c:catAx>
      <c:valAx>
        <c:axId val="727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5953"/>
        <c:axId val="88843452"/>
      </c:barChart>
      <c:catAx>
        <c:axId val="6160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52"/>
        <c:auto val="1"/>
        <c:lblAlgn val="ctr"/>
        <c:lblOffset val="100"/>
        <c:noMultiLvlLbl val="0"/>
      </c:catAx>
      <c:valAx>
        <c:axId val="888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70343"/>
        <c:axId val="8748467"/>
      </c:barChart>
      <c:catAx>
        <c:axId val="698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67"/>
        <c:auto val="1"/>
        <c:lblAlgn val="ctr"/>
        <c:lblOffset val="100"/>
        <c:noMultiLvlLbl val="0"/>
      </c:catAx>
      <c:valAx>
        <c:axId val="87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84043"/>
        <c:axId val="77849099"/>
      </c:barChart>
      <c:catAx>
        <c:axId val="562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99"/>
        <c:auto val="1"/>
        <c:lblAlgn val="ctr"/>
        <c:lblOffset val="100"/>
        <c:noMultiLvlLbl val="0"/>
      </c:catAx>
      <c:valAx>
        <c:axId val="778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7909"/>
        <c:axId val="38883639"/>
      </c:barChart>
      <c:catAx>
        <c:axId val="939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639"/>
        <c:auto val="1"/>
        <c:lblAlgn val="ctr"/>
        <c:lblOffset val="100"/>
        <c:noMultiLvlLbl val="0"/>
      </c:catAx>
      <c:valAx>
        <c:axId val="388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99023"/>
        <c:axId val="20866403"/>
      </c:barChart>
      <c:catAx>
        <c:axId val="215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403"/>
        <c:auto val="1"/>
        <c:lblAlgn val="ctr"/>
        <c:lblOffset val="100"/>
        <c:noMultiLvlLbl val="0"/>
      </c:catAx>
      <c:valAx>
        <c:axId val="208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60623"/>
        <c:axId val="88383014"/>
      </c:barChart>
      <c:catAx>
        <c:axId val="537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014"/>
        <c:auto val="1"/>
        <c:lblAlgn val="ctr"/>
        <c:lblOffset val="100"/>
        <c:noMultiLvlLbl val="0"/>
      </c:catAx>
      <c:valAx>
        <c:axId val="883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7086"/>
        <c:axId val="71429262"/>
      </c:barChart>
      <c:catAx>
        <c:axId val="764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62"/>
        <c:auto val="1"/>
        <c:lblAlgn val="ctr"/>
        <c:lblOffset val="100"/>
        <c:noMultiLvlLbl val="0"/>
      </c:catAx>
      <c:valAx>
        <c:axId val="714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5593"/>
        <c:axId val="200603"/>
      </c:barChart>
      <c:catAx>
        <c:axId val="44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3"/>
        <c:auto val="1"/>
        <c:lblAlgn val="ctr"/>
        <c:lblOffset val="100"/>
        <c:noMultiLvlLbl val="0"/>
      </c:catAx>
      <c:valAx>
        <c:axId val="2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16"/>
        <c:axId val="84193004"/>
      </c:barChart>
      <c:catAx>
        <c:axId val="9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004"/>
        <c:auto val="1"/>
        <c:lblAlgn val="ctr"/>
        <c:lblOffset val="100"/>
        <c:noMultiLvlLbl val="0"/>
      </c:catAx>
      <c:valAx>
        <c:axId val="841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7413"/>
        <c:axId val="7698905"/>
      </c:barChart>
      <c:catAx>
        <c:axId val="50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05"/>
        <c:auto val="1"/>
        <c:lblAlgn val="ctr"/>
        <c:lblOffset val="100"/>
        <c:noMultiLvlLbl val="0"/>
      </c:catAx>
      <c:valAx>
        <c:axId val="76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41365"/>
        <c:axId val="66993335"/>
      </c:barChart>
      <c:catAx>
        <c:axId val="742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335"/>
        <c:auto val="1"/>
        <c:lblAlgn val="ctr"/>
        <c:lblOffset val="100"/>
        <c:noMultiLvlLbl val="0"/>
      </c:catAx>
      <c:valAx>
        <c:axId val="669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8075"/>
        <c:axId val="97576516"/>
      </c:barChart>
      <c:catAx>
        <c:axId val="933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516"/>
        <c:auto val="1"/>
        <c:lblAlgn val="ctr"/>
        <c:lblOffset val="100"/>
        <c:noMultiLvlLbl val="0"/>
      </c:catAx>
      <c:valAx>
        <c:axId val="975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39200"/>
        <c:axId val="73858021"/>
      </c:barChart>
      <c:catAx>
        <c:axId val="192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021"/>
        <c:auto val="1"/>
        <c:lblAlgn val="ctr"/>
        <c:lblOffset val="100"/>
        <c:noMultiLvlLbl val="0"/>
      </c:catAx>
      <c:valAx>
        <c:axId val="738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56716"/>
        <c:axId val="63269417"/>
      </c:barChart>
      <c:catAx>
        <c:axId val="4065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417"/>
        <c:auto val="1"/>
        <c:lblAlgn val="ctr"/>
        <c:lblOffset val="100"/>
        <c:noMultiLvlLbl val="0"/>
      </c:catAx>
      <c:valAx>
        <c:axId val="632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55212"/>
        <c:axId val="42720022"/>
      </c:barChart>
      <c:catAx>
        <c:axId val="310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22"/>
        <c:auto val="1"/>
        <c:lblAlgn val="ctr"/>
        <c:lblOffset val="100"/>
        <c:noMultiLvlLbl val="0"/>
      </c:catAx>
      <c:valAx>
        <c:axId val="427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