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609"/>
        <c:axId val="18217710"/>
      </c:barChart>
      <c:catAx>
        <c:axId val="37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710"/>
        <c:auto val="1"/>
        <c:lblAlgn val="ctr"/>
        <c:lblOffset val="100"/>
        <c:noMultiLvlLbl val="0"/>
      </c:catAx>
      <c:valAx>
        <c:axId val="182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7563"/>
        <c:axId val="47315145"/>
      </c:barChart>
      <c:catAx>
        <c:axId val="11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145"/>
        <c:auto val="1"/>
        <c:lblAlgn val="ctr"/>
        <c:lblOffset val="100"/>
        <c:noMultiLvlLbl val="0"/>
      </c:catAx>
      <c:valAx>
        <c:axId val="473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5773"/>
        <c:axId val="92745569"/>
      </c:barChart>
      <c:catAx>
        <c:axId val="802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569"/>
        <c:auto val="1"/>
        <c:lblAlgn val="ctr"/>
        <c:lblOffset val="100"/>
        <c:noMultiLvlLbl val="0"/>
      </c:catAx>
      <c:valAx>
        <c:axId val="927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19901"/>
        <c:axId val="11936859"/>
      </c:barChart>
      <c:catAx>
        <c:axId val="445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859"/>
        <c:auto val="1"/>
        <c:lblAlgn val="ctr"/>
        <c:lblOffset val="100"/>
        <c:noMultiLvlLbl val="0"/>
      </c:catAx>
      <c:valAx>
        <c:axId val="119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90822"/>
        <c:axId val="24768872"/>
      </c:barChart>
      <c:catAx>
        <c:axId val="906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72"/>
        <c:auto val="1"/>
        <c:lblAlgn val="ctr"/>
        <c:lblOffset val="100"/>
        <c:noMultiLvlLbl val="0"/>
      </c:catAx>
      <c:valAx>
        <c:axId val="247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65651"/>
        <c:axId val="80940624"/>
      </c:barChart>
      <c:catAx>
        <c:axId val="463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24"/>
        <c:auto val="1"/>
        <c:lblAlgn val="ctr"/>
        <c:lblOffset val="100"/>
        <c:noMultiLvlLbl val="0"/>
      </c:catAx>
      <c:valAx>
        <c:axId val="809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7388"/>
        <c:axId val="51942614"/>
      </c:barChart>
      <c:catAx>
        <c:axId val="170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614"/>
        <c:auto val="1"/>
        <c:lblAlgn val="ctr"/>
        <c:lblOffset val="100"/>
        <c:noMultiLvlLbl val="0"/>
      </c:catAx>
      <c:valAx>
        <c:axId val="519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0806"/>
        <c:axId val="41351828"/>
      </c:barChart>
      <c:catAx>
        <c:axId val="864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28"/>
        <c:auto val="1"/>
        <c:lblAlgn val="ctr"/>
        <c:lblOffset val="100"/>
        <c:noMultiLvlLbl val="0"/>
      </c:catAx>
      <c:valAx>
        <c:axId val="413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31757"/>
        <c:axId val="40496303"/>
      </c:barChart>
      <c:catAx>
        <c:axId val="945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303"/>
        <c:auto val="1"/>
        <c:lblAlgn val="ctr"/>
        <c:lblOffset val="100"/>
        <c:noMultiLvlLbl val="0"/>
      </c:catAx>
      <c:valAx>
        <c:axId val="404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99067"/>
        <c:axId val="73560042"/>
      </c:barChart>
      <c:catAx>
        <c:axId val="151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042"/>
        <c:auto val="1"/>
        <c:lblAlgn val="ctr"/>
        <c:lblOffset val="100"/>
        <c:noMultiLvlLbl val="0"/>
      </c:catAx>
      <c:valAx>
        <c:axId val="735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26159"/>
        <c:axId val="50015908"/>
      </c:barChart>
      <c:catAx>
        <c:axId val="641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908"/>
        <c:auto val="1"/>
        <c:lblAlgn val="ctr"/>
        <c:lblOffset val="100"/>
        <c:noMultiLvlLbl val="0"/>
      </c:catAx>
      <c:valAx>
        <c:axId val="500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5024"/>
        <c:axId val="31609241"/>
      </c:barChart>
      <c:catAx>
        <c:axId val="533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241"/>
        <c:auto val="1"/>
        <c:lblAlgn val="ctr"/>
        <c:lblOffset val="100"/>
        <c:noMultiLvlLbl val="0"/>
      </c:catAx>
      <c:valAx>
        <c:axId val="316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9701"/>
        <c:axId val="66250398"/>
      </c:barChart>
      <c:catAx>
        <c:axId val="5810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398"/>
        <c:auto val="1"/>
        <c:lblAlgn val="ctr"/>
        <c:lblOffset val="100"/>
        <c:noMultiLvlLbl val="0"/>
      </c:catAx>
      <c:valAx>
        <c:axId val="662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50783"/>
        <c:axId val="36309091"/>
      </c:barChart>
      <c:catAx>
        <c:axId val="434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91"/>
        <c:auto val="1"/>
        <c:lblAlgn val="ctr"/>
        <c:lblOffset val="100"/>
        <c:noMultiLvlLbl val="0"/>
      </c:catAx>
      <c:valAx>
        <c:axId val="363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43967"/>
        <c:axId val="46825529"/>
      </c:barChart>
      <c:catAx>
        <c:axId val="708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529"/>
        <c:auto val="1"/>
        <c:lblAlgn val="ctr"/>
        <c:lblOffset val="100"/>
        <c:noMultiLvlLbl val="0"/>
      </c:catAx>
      <c:valAx>
        <c:axId val="468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6702"/>
        <c:axId val="35501451"/>
      </c:barChart>
      <c:catAx>
        <c:axId val="941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51"/>
        <c:auto val="1"/>
        <c:lblAlgn val="ctr"/>
        <c:lblOffset val="100"/>
        <c:noMultiLvlLbl val="0"/>
      </c:catAx>
      <c:valAx>
        <c:axId val="355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6895"/>
        <c:axId val="86781067"/>
      </c:barChart>
      <c:catAx>
        <c:axId val="85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67"/>
        <c:auto val="1"/>
        <c:lblAlgn val="ctr"/>
        <c:lblOffset val="100"/>
        <c:noMultiLvlLbl val="0"/>
      </c:catAx>
      <c:valAx>
        <c:axId val="867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91214"/>
        <c:axId val="39452679"/>
      </c:barChart>
      <c:catAx>
        <c:axId val="5859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79"/>
        <c:auto val="1"/>
        <c:lblAlgn val="ctr"/>
        <c:lblOffset val="100"/>
        <c:noMultiLvlLbl val="0"/>
      </c:catAx>
      <c:valAx>
        <c:axId val="394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