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9999"/>
        <c:axId val="87125762"/>
      </c:scatterChart>
      <c:valAx>
        <c:axId val="7133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62"/>
        <c:crossesAt val="0"/>
        <c:crossBetween val="midCat"/>
      </c:valAx>
      <c:valAx>
        <c:axId val="8712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42989"/>
        <c:axId val="86180172"/>
      </c:scatterChart>
      <c:valAx>
        <c:axId val="8034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172"/>
        <c:crossesAt val="0"/>
        <c:crossBetween val="midCat"/>
      </c:valAx>
      <c:valAx>
        <c:axId val="8618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1386"/>
        <c:axId val="59148064"/>
      </c:scatterChart>
      <c:valAx>
        <c:axId val="4804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64"/>
        <c:crossesAt val="0"/>
        <c:crossBetween val="midCat"/>
      </c:valAx>
      <c:valAx>
        <c:axId val="5914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1858"/>
        <c:axId val="76594016"/>
      </c:scatterChart>
      <c:valAx>
        <c:axId val="3494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16"/>
        <c:crossesAt val="0"/>
        <c:crossBetween val="midCat"/>
      </c:valAx>
      <c:valAx>
        <c:axId val="7659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