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46980"/>
        <c:axId val="16214391"/>
      </c:barChart>
      <c:catAx>
        <c:axId val="9394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391"/>
        <c:auto val="1"/>
        <c:lblAlgn val="ctr"/>
        <c:lblOffset val="100"/>
        <c:noMultiLvlLbl val="0"/>
      </c:catAx>
      <c:valAx>
        <c:axId val="1621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59892"/>
        <c:axId val="73030145"/>
      </c:barChart>
      <c:catAx>
        <c:axId val="7735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145"/>
        <c:auto val="1"/>
        <c:lblAlgn val="ctr"/>
        <c:lblOffset val="100"/>
        <c:noMultiLvlLbl val="0"/>
      </c:catAx>
      <c:valAx>
        <c:axId val="7303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59275"/>
        <c:axId val="26088763"/>
      </c:barChart>
      <c:catAx>
        <c:axId val="6425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763"/>
        <c:auto val="1"/>
        <c:lblAlgn val="ctr"/>
        <c:lblOffset val="100"/>
        <c:noMultiLvlLbl val="0"/>
      </c:catAx>
      <c:valAx>
        <c:axId val="2608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87991"/>
        <c:axId val="9724919"/>
      </c:barChart>
      <c:catAx>
        <c:axId val="5478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19"/>
        <c:auto val="1"/>
        <c:lblAlgn val="ctr"/>
        <c:lblOffset val="100"/>
        <c:noMultiLvlLbl val="0"/>
      </c:catAx>
      <c:valAx>
        <c:axId val="972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40530"/>
        <c:axId val="26112951"/>
      </c:barChart>
      <c:catAx>
        <c:axId val="7914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951"/>
        <c:auto val="1"/>
        <c:lblAlgn val="ctr"/>
        <c:lblOffset val="100"/>
        <c:noMultiLvlLbl val="0"/>
      </c:catAx>
      <c:valAx>
        <c:axId val="2611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52425"/>
        <c:axId val="42847911"/>
      </c:barChart>
      <c:catAx>
        <c:axId val="7855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911"/>
        <c:auto val="1"/>
        <c:lblAlgn val="ctr"/>
        <c:lblOffset val="100"/>
        <c:noMultiLvlLbl val="0"/>
      </c:catAx>
      <c:valAx>
        <c:axId val="4284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21729"/>
        <c:axId val="67480768"/>
      </c:barChart>
      <c:catAx>
        <c:axId val="5662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768"/>
        <c:auto val="1"/>
        <c:lblAlgn val="ctr"/>
        <c:lblOffset val="100"/>
        <c:noMultiLvlLbl val="0"/>
      </c:catAx>
      <c:valAx>
        <c:axId val="6748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38445"/>
        <c:axId val="40437325"/>
      </c:barChart>
      <c:catAx>
        <c:axId val="3693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325"/>
        <c:auto val="1"/>
        <c:lblAlgn val="ctr"/>
        <c:lblOffset val="100"/>
        <c:noMultiLvlLbl val="0"/>
      </c:catAx>
      <c:valAx>
        <c:axId val="4043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54771"/>
        <c:axId val="59794330"/>
      </c:barChart>
      <c:catAx>
        <c:axId val="8745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330"/>
        <c:auto val="1"/>
        <c:lblAlgn val="ctr"/>
        <c:lblOffset val="100"/>
        <c:noMultiLvlLbl val="0"/>
      </c:catAx>
      <c:valAx>
        <c:axId val="5979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7009"/>
        <c:axId val="16309012"/>
      </c:barChart>
      <c:catAx>
        <c:axId val="869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012"/>
        <c:auto val="1"/>
        <c:lblAlgn val="ctr"/>
        <c:lblOffset val="100"/>
        <c:noMultiLvlLbl val="0"/>
      </c:catAx>
      <c:valAx>
        <c:axId val="1630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80235"/>
        <c:axId val="21503330"/>
      </c:barChart>
      <c:catAx>
        <c:axId val="6098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330"/>
        <c:auto val="1"/>
        <c:lblAlgn val="ctr"/>
        <c:lblOffset val="100"/>
        <c:noMultiLvlLbl val="0"/>
      </c:catAx>
      <c:valAx>
        <c:axId val="2150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14232"/>
        <c:axId val="91976440"/>
      </c:barChart>
      <c:catAx>
        <c:axId val="7491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440"/>
        <c:auto val="1"/>
        <c:lblAlgn val="ctr"/>
        <c:lblOffset val="100"/>
        <c:noMultiLvlLbl val="0"/>
      </c:catAx>
      <c:valAx>
        <c:axId val="9197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1176"/>
        <c:axId val="67909512"/>
      </c:barChart>
      <c:catAx>
        <c:axId val="849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512"/>
        <c:auto val="1"/>
        <c:lblAlgn val="ctr"/>
        <c:lblOffset val="100"/>
        <c:noMultiLvlLbl val="0"/>
      </c:catAx>
      <c:valAx>
        <c:axId val="6790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41976"/>
        <c:axId val="76540019"/>
      </c:barChart>
      <c:catAx>
        <c:axId val="3064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019"/>
        <c:auto val="1"/>
        <c:lblAlgn val="ctr"/>
        <c:lblOffset val="100"/>
        <c:noMultiLvlLbl val="0"/>
      </c:catAx>
      <c:valAx>
        <c:axId val="7654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78024"/>
        <c:axId val="11680254"/>
      </c:barChart>
      <c:catAx>
        <c:axId val="4397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254"/>
        <c:auto val="1"/>
        <c:lblAlgn val="ctr"/>
        <c:lblOffset val="100"/>
        <c:noMultiLvlLbl val="0"/>
      </c:catAx>
      <c:valAx>
        <c:axId val="1168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86490"/>
        <c:axId val="44026412"/>
      </c:barChart>
      <c:catAx>
        <c:axId val="9458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412"/>
        <c:auto val="1"/>
        <c:lblAlgn val="ctr"/>
        <c:lblOffset val="100"/>
        <c:noMultiLvlLbl val="0"/>
      </c:catAx>
      <c:valAx>
        <c:axId val="4402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58079"/>
        <c:axId val="93861127"/>
      </c:barChart>
      <c:catAx>
        <c:axId val="6005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127"/>
        <c:auto val="1"/>
        <c:lblAlgn val="ctr"/>
        <c:lblOffset val="100"/>
        <c:noMultiLvlLbl val="0"/>
      </c:catAx>
      <c:valAx>
        <c:axId val="9386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79295"/>
        <c:axId val="2545725"/>
      </c:barChart>
      <c:catAx>
        <c:axId val="6627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25"/>
        <c:auto val="1"/>
        <c:lblAlgn val="ctr"/>
        <c:lblOffset val="100"/>
        <c:noMultiLvlLbl val="0"/>
      </c:catAx>
      <c:valAx>
        <c:axId val="254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