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65513"/>
        <c:axId val="71018370"/>
      </c:scatterChart>
      <c:valAx>
        <c:axId val="4536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370"/>
        <c:crossesAt val="0"/>
        <c:crossBetween val="midCat"/>
      </c:valAx>
      <c:valAx>
        <c:axId val="7101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4313"/>
        <c:axId val="29476041"/>
      </c:scatterChart>
      <c:valAx>
        <c:axId val="713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041"/>
        <c:crossesAt val="0"/>
        <c:crossBetween val="midCat"/>
      </c:valAx>
      <c:valAx>
        <c:axId val="2947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7568"/>
        <c:axId val="14560262"/>
      </c:scatterChart>
      <c:valAx>
        <c:axId val="1249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262"/>
        <c:crossesAt val="0"/>
        <c:crossBetween val="midCat"/>
      </c:valAx>
      <c:valAx>
        <c:axId val="1456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19272"/>
        <c:axId val="13021907"/>
      </c:scatterChart>
      <c:valAx>
        <c:axId val="3621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907"/>
        <c:crossesAt val="0"/>
        <c:crossBetween val="midCat"/>
      </c:valAx>
      <c:valAx>
        <c:axId val="1302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