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72537"/>
        <c:axId val="20541725"/>
      </c:barChart>
      <c:catAx>
        <c:axId val="9977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1725"/>
        <c:auto val="1"/>
        <c:lblAlgn val="ctr"/>
        <c:lblOffset val="100"/>
        <c:noMultiLvlLbl val="0"/>
      </c:catAx>
      <c:valAx>
        <c:axId val="2054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68577"/>
        <c:axId val="94368191"/>
      </c:barChart>
      <c:catAx>
        <c:axId val="94468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191"/>
        <c:auto val="1"/>
        <c:lblAlgn val="ctr"/>
        <c:lblOffset val="100"/>
        <c:noMultiLvlLbl val="0"/>
      </c:catAx>
      <c:valAx>
        <c:axId val="9436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72231"/>
        <c:axId val="79518526"/>
      </c:barChart>
      <c:catAx>
        <c:axId val="1447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8526"/>
        <c:auto val="1"/>
        <c:lblAlgn val="ctr"/>
        <c:lblOffset val="100"/>
        <c:noMultiLvlLbl val="0"/>
      </c:catAx>
      <c:valAx>
        <c:axId val="7951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99563"/>
        <c:axId val="56274220"/>
      </c:barChart>
      <c:catAx>
        <c:axId val="6269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4220"/>
        <c:auto val="1"/>
        <c:lblAlgn val="ctr"/>
        <c:lblOffset val="100"/>
        <c:noMultiLvlLbl val="0"/>
      </c:catAx>
      <c:valAx>
        <c:axId val="5627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34754"/>
        <c:axId val="24473114"/>
      </c:barChart>
      <c:catAx>
        <c:axId val="3433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3114"/>
        <c:auto val="1"/>
        <c:lblAlgn val="ctr"/>
        <c:lblOffset val="100"/>
        <c:noMultiLvlLbl val="0"/>
      </c:catAx>
      <c:valAx>
        <c:axId val="2447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85431"/>
        <c:axId val="48769136"/>
      </c:barChart>
      <c:catAx>
        <c:axId val="7058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9136"/>
        <c:auto val="1"/>
        <c:lblAlgn val="ctr"/>
        <c:lblOffset val="100"/>
        <c:noMultiLvlLbl val="0"/>
      </c:catAx>
      <c:valAx>
        <c:axId val="4876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97352"/>
        <c:axId val="35975998"/>
      </c:barChart>
      <c:catAx>
        <c:axId val="6549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5998"/>
        <c:auto val="1"/>
        <c:lblAlgn val="ctr"/>
        <c:lblOffset val="100"/>
        <c:noMultiLvlLbl val="0"/>
      </c:catAx>
      <c:valAx>
        <c:axId val="3597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077915"/>
        <c:axId val="65186977"/>
      </c:barChart>
      <c:catAx>
        <c:axId val="4807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6977"/>
        <c:auto val="1"/>
        <c:lblAlgn val="ctr"/>
        <c:lblOffset val="100"/>
        <c:noMultiLvlLbl val="0"/>
      </c:catAx>
      <c:valAx>
        <c:axId val="6518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986102"/>
        <c:axId val="538375"/>
      </c:barChart>
      <c:catAx>
        <c:axId val="8198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75"/>
        <c:auto val="1"/>
        <c:lblAlgn val="ctr"/>
        <c:lblOffset val="100"/>
        <c:noMultiLvlLbl val="0"/>
      </c:catAx>
      <c:valAx>
        <c:axId val="53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14902"/>
        <c:axId val="32121876"/>
      </c:barChart>
      <c:catAx>
        <c:axId val="4221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1876"/>
        <c:auto val="1"/>
        <c:lblAlgn val="ctr"/>
        <c:lblOffset val="100"/>
        <c:noMultiLvlLbl val="0"/>
      </c:catAx>
      <c:valAx>
        <c:axId val="3212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4500"/>
        <c:axId val="6259427"/>
      </c:barChart>
      <c:catAx>
        <c:axId val="743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427"/>
        <c:auto val="1"/>
        <c:lblAlgn val="ctr"/>
        <c:lblOffset val="100"/>
        <c:noMultiLvlLbl val="0"/>
      </c:catAx>
      <c:valAx>
        <c:axId val="625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75842"/>
        <c:axId val="54808176"/>
      </c:barChart>
      <c:catAx>
        <c:axId val="2387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8176"/>
        <c:auto val="1"/>
        <c:lblAlgn val="ctr"/>
        <c:lblOffset val="100"/>
        <c:noMultiLvlLbl val="0"/>
      </c:catAx>
      <c:valAx>
        <c:axId val="5480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91808"/>
        <c:axId val="65731276"/>
      </c:barChart>
      <c:catAx>
        <c:axId val="479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1276"/>
        <c:auto val="1"/>
        <c:lblAlgn val="ctr"/>
        <c:lblOffset val="100"/>
        <c:noMultiLvlLbl val="0"/>
      </c:catAx>
      <c:valAx>
        <c:axId val="6573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58554"/>
        <c:axId val="72626603"/>
      </c:barChart>
      <c:catAx>
        <c:axId val="8045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603"/>
        <c:auto val="1"/>
        <c:lblAlgn val="ctr"/>
        <c:lblOffset val="100"/>
        <c:noMultiLvlLbl val="0"/>
      </c:catAx>
      <c:valAx>
        <c:axId val="7262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01819"/>
        <c:axId val="92237242"/>
      </c:barChart>
      <c:catAx>
        <c:axId val="7690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7242"/>
        <c:auto val="1"/>
        <c:lblAlgn val="ctr"/>
        <c:lblOffset val="100"/>
        <c:noMultiLvlLbl val="0"/>
      </c:catAx>
      <c:valAx>
        <c:axId val="9223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898043"/>
        <c:axId val="88039397"/>
      </c:barChart>
      <c:catAx>
        <c:axId val="5889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9397"/>
        <c:auto val="1"/>
        <c:lblAlgn val="ctr"/>
        <c:lblOffset val="100"/>
        <c:noMultiLvlLbl val="0"/>
      </c:catAx>
      <c:valAx>
        <c:axId val="8803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98157"/>
        <c:axId val="95819925"/>
      </c:barChart>
      <c:catAx>
        <c:axId val="6619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9925"/>
        <c:auto val="1"/>
        <c:lblAlgn val="ctr"/>
        <c:lblOffset val="100"/>
        <c:noMultiLvlLbl val="0"/>
      </c:catAx>
      <c:valAx>
        <c:axId val="9581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66350"/>
        <c:axId val="34744508"/>
      </c:barChart>
      <c:catAx>
        <c:axId val="9816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508"/>
        <c:auto val="1"/>
        <c:lblAlgn val="ctr"/>
        <c:lblOffset val="100"/>
        <c:noMultiLvlLbl val="0"/>
      </c:catAx>
      <c:valAx>
        <c:axId val="3474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