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75119"/>
        <c:axId val="49877286"/>
      </c:scatterChart>
      <c:valAx>
        <c:axId val="95675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7286"/>
        <c:crossesAt val="0"/>
        <c:crossBetween val="midCat"/>
      </c:valAx>
      <c:valAx>
        <c:axId val="49877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11756"/>
        <c:axId val="92977348"/>
      </c:scatterChart>
      <c:valAx>
        <c:axId val="47711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348"/>
        <c:crossesAt val="0"/>
        <c:crossBetween val="midCat"/>
      </c:valAx>
      <c:valAx>
        <c:axId val="92977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941148"/>
        <c:axId val="44547558"/>
      </c:scatterChart>
      <c:valAx>
        <c:axId val="95941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7558"/>
        <c:crossesAt val="0"/>
        <c:crossBetween val="midCat"/>
      </c:valAx>
      <c:valAx>
        <c:axId val="44547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61476"/>
        <c:axId val="88852855"/>
      </c:scatterChart>
      <c:valAx>
        <c:axId val="2536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855"/>
        <c:crossesAt val="0"/>
        <c:crossBetween val="midCat"/>
      </c:valAx>
      <c:valAx>
        <c:axId val="8885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