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71136"/>
        <c:axId val="99561770"/>
      </c:barChart>
      <c:catAx>
        <c:axId val="4107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770"/>
        <c:auto val="1"/>
        <c:lblAlgn val="ctr"/>
        <c:lblOffset val="100"/>
        <c:noMultiLvlLbl val="0"/>
      </c:catAx>
      <c:valAx>
        <c:axId val="9956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9138"/>
        <c:axId val="91734991"/>
      </c:barChart>
      <c:catAx>
        <c:axId val="939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991"/>
        <c:auto val="1"/>
        <c:lblAlgn val="ctr"/>
        <c:lblOffset val="100"/>
        <c:noMultiLvlLbl val="0"/>
      </c:catAx>
      <c:valAx>
        <c:axId val="9173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41768"/>
        <c:axId val="13127046"/>
      </c:barChart>
      <c:catAx>
        <c:axId val="2284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046"/>
        <c:auto val="1"/>
        <c:lblAlgn val="ctr"/>
        <c:lblOffset val="100"/>
        <c:noMultiLvlLbl val="0"/>
      </c:catAx>
      <c:valAx>
        <c:axId val="1312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5876"/>
        <c:axId val="56705513"/>
      </c:barChart>
      <c:catAx>
        <c:axId val="436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513"/>
        <c:auto val="1"/>
        <c:lblAlgn val="ctr"/>
        <c:lblOffset val="100"/>
        <c:noMultiLvlLbl val="0"/>
      </c:catAx>
      <c:valAx>
        <c:axId val="5670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41354"/>
        <c:axId val="16597798"/>
      </c:barChart>
      <c:catAx>
        <c:axId val="1624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798"/>
        <c:auto val="1"/>
        <c:lblAlgn val="ctr"/>
        <c:lblOffset val="100"/>
        <c:noMultiLvlLbl val="0"/>
      </c:catAx>
      <c:valAx>
        <c:axId val="1659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93992"/>
        <c:axId val="77790505"/>
      </c:barChart>
      <c:catAx>
        <c:axId val="6289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505"/>
        <c:auto val="1"/>
        <c:lblAlgn val="ctr"/>
        <c:lblOffset val="100"/>
        <c:noMultiLvlLbl val="0"/>
      </c:catAx>
      <c:valAx>
        <c:axId val="7779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63291"/>
        <c:axId val="54848797"/>
      </c:barChart>
      <c:catAx>
        <c:axId val="2926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797"/>
        <c:auto val="1"/>
        <c:lblAlgn val="ctr"/>
        <c:lblOffset val="100"/>
        <c:noMultiLvlLbl val="0"/>
      </c:catAx>
      <c:valAx>
        <c:axId val="5484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1648"/>
        <c:axId val="65807021"/>
      </c:barChart>
      <c:catAx>
        <c:axId val="455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021"/>
        <c:auto val="1"/>
        <c:lblAlgn val="ctr"/>
        <c:lblOffset val="100"/>
        <c:noMultiLvlLbl val="0"/>
      </c:catAx>
      <c:valAx>
        <c:axId val="6580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04885"/>
        <c:axId val="13968391"/>
      </c:barChart>
      <c:catAx>
        <c:axId val="3580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391"/>
        <c:auto val="1"/>
        <c:lblAlgn val="ctr"/>
        <c:lblOffset val="100"/>
        <c:noMultiLvlLbl val="0"/>
      </c:catAx>
      <c:valAx>
        <c:axId val="1396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71340"/>
        <c:axId val="19657255"/>
      </c:barChart>
      <c:catAx>
        <c:axId val="8587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255"/>
        <c:auto val="1"/>
        <c:lblAlgn val="ctr"/>
        <c:lblOffset val="100"/>
        <c:noMultiLvlLbl val="0"/>
      </c:catAx>
      <c:valAx>
        <c:axId val="1965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90726"/>
        <c:axId val="42330464"/>
      </c:barChart>
      <c:catAx>
        <c:axId val="6539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464"/>
        <c:auto val="1"/>
        <c:lblAlgn val="ctr"/>
        <c:lblOffset val="100"/>
        <c:noMultiLvlLbl val="0"/>
      </c:catAx>
      <c:valAx>
        <c:axId val="4233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11633"/>
        <c:axId val="56906062"/>
      </c:barChart>
      <c:catAx>
        <c:axId val="7401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062"/>
        <c:auto val="1"/>
        <c:lblAlgn val="ctr"/>
        <c:lblOffset val="100"/>
        <c:noMultiLvlLbl val="0"/>
      </c:catAx>
      <c:valAx>
        <c:axId val="5690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08397"/>
        <c:axId val="94129060"/>
      </c:barChart>
      <c:catAx>
        <c:axId val="8950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060"/>
        <c:auto val="1"/>
        <c:lblAlgn val="ctr"/>
        <c:lblOffset val="100"/>
        <c:noMultiLvlLbl val="0"/>
      </c:catAx>
      <c:valAx>
        <c:axId val="9412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17141"/>
        <c:axId val="42695963"/>
      </c:barChart>
      <c:catAx>
        <c:axId val="9461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963"/>
        <c:auto val="1"/>
        <c:lblAlgn val="ctr"/>
        <c:lblOffset val="100"/>
        <c:noMultiLvlLbl val="0"/>
      </c:catAx>
      <c:valAx>
        <c:axId val="4269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70792"/>
        <c:axId val="28382644"/>
      </c:barChart>
      <c:catAx>
        <c:axId val="2187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644"/>
        <c:auto val="1"/>
        <c:lblAlgn val="ctr"/>
        <c:lblOffset val="100"/>
        <c:noMultiLvlLbl val="0"/>
      </c:catAx>
      <c:valAx>
        <c:axId val="2838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60155"/>
        <c:axId val="68381749"/>
      </c:barChart>
      <c:catAx>
        <c:axId val="8816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749"/>
        <c:auto val="1"/>
        <c:lblAlgn val="ctr"/>
        <c:lblOffset val="100"/>
        <c:noMultiLvlLbl val="0"/>
      </c:catAx>
      <c:valAx>
        <c:axId val="6838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22091"/>
        <c:axId val="12629244"/>
      </c:barChart>
      <c:catAx>
        <c:axId val="1862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244"/>
        <c:auto val="1"/>
        <c:lblAlgn val="ctr"/>
        <c:lblOffset val="100"/>
        <c:noMultiLvlLbl val="0"/>
      </c:catAx>
      <c:valAx>
        <c:axId val="1262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86703"/>
        <c:axId val="72546678"/>
      </c:barChart>
      <c:catAx>
        <c:axId val="7948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678"/>
        <c:auto val="1"/>
        <c:lblAlgn val="ctr"/>
        <c:lblOffset val="100"/>
        <c:noMultiLvlLbl val="0"/>
      </c:catAx>
      <c:valAx>
        <c:axId val="7254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