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746"/>
        <c:axId val="87551674"/>
      </c:scatterChart>
      <c:valAx>
        <c:axId val="137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674"/>
        <c:crossesAt val="0"/>
        <c:crossBetween val="midCat"/>
      </c:valAx>
      <c:valAx>
        <c:axId val="8755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53767"/>
        <c:axId val="8344862"/>
      </c:scatterChart>
      <c:valAx>
        <c:axId val="4265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2"/>
        <c:crossesAt val="0"/>
        <c:crossBetween val="midCat"/>
      </c:valAx>
      <c:valAx>
        <c:axId val="834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15270"/>
        <c:axId val="63153104"/>
      </c:scatterChart>
      <c:valAx>
        <c:axId val="6991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104"/>
        <c:crossesAt val="0"/>
        <c:crossBetween val="midCat"/>
      </c:valAx>
      <c:valAx>
        <c:axId val="6315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8363"/>
        <c:axId val="34190340"/>
      </c:scatterChart>
      <c:valAx>
        <c:axId val="7641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340"/>
        <c:crossesAt val="0"/>
        <c:crossBetween val="midCat"/>
      </c:valAx>
      <c:valAx>
        <c:axId val="3419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