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96646"/>
        <c:axId val="80755949"/>
      </c:barChart>
      <c:catAx>
        <c:axId val="502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949"/>
        <c:auto val="1"/>
        <c:lblAlgn val="ctr"/>
        <c:lblOffset val="100"/>
        <c:noMultiLvlLbl val="0"/>
      </c:catAx>
      <c:valAx>
        <c:axId val="807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3574"/>
        <c:axId val="22871883"/>
      </c:barChart>
      <c:catAx>
        <c:axId val="21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883"/>
        <c:auto val="1"/>
        <c:lblAlgn val="ctr"/>
        <c:lblOffset val="100"/>
        <c:noMultiLvlLbl val="0"/>
      </c:catAx>
      <c:valAx>
        <c:axId val="228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57928"/>
        <c:axId val="17542746"/>
      </c:barChart>
      <c:catAx>
        <c:axId val="3285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746"/>
        <c:auto val="1"/>
        <c:lblAlgn val="ctr"/>
        <c:lblOffset val="100"/>
        <c:noMultiLvlLbl val="0"/>
      </c:catAx>
      <c:valAx>
        <c:axId val="175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90334"/>
        <c:axId val="70617033"/>
      </c:barChart>
      <c:catAx>
        <c:axId val="7009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033"/>
        <c:auto val="1"/>
        <c:lblAlgn val="ctr"/>
        <c:lblOffset val="100"/>
        <c:noMultiLvlLbl val="0"/>
      </c:catAx>
      <c:valAx>
        <c:axId val="706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038"/>
        <c:axId val="39484534"/>
      </c:barChart>
      <c:catAx>
        <c:axId val="656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34"/>
        <c:auto val="1"/>
        <c:lblAlgn val="ctr"/>
        <c:lblOffset val="100"/>
        <c:noMultiLvlLbl val="0"/>
      </c:catAx>
      <c:valAx>
        <c:axId val="394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9272"/>
        <c:axId val="15788574"/>
      </c:barChart>
      <c:catAx>
        <c:axId val="510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574"/>
        <c:auto val="1"/>
        <c:lblAlgn val="ctr"/>
        <c:lblOffset val="100"/>
        <c:noMultiLvlLbl val="0"/>
      </c:catAx>
      <c:valAx>
        <c:axId val="157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8302"/>
        <c:axId val="18837389"/>
      </c:barChart>
      <c:catAx>
        <c:axId val="153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89"/>
        <c:auto val="1"/>
        <c:lblAlgn val="ctr"/>
        <c:lblOffset val="100"/>
        <c:noMultiLvlLbl val="0"/>
      </c:catAx>
      <c:valAx>
        <c:axId val="188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1568"/>
        <c:axId val="28292067"/>
      </c:barChart>
      <c:catAx>
        <c:axId val="254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067"/>
        <c:auto val="1"/>
        <c:lblAlgn val="ctr"/>
        <c:lblOffset val="100"/>
        <c:noMultiLvlLbl val="0"/>
      </c:catAx>
      <c:valAx>
        <c:axId val="2829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25017"/>
        <c:axId val="13393494"/>
      </c:barChart>
      <c:catAx>
        <c:axId val="755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494"/>
        <c:auto val="1"/>
        <c:lblAlgn val="ctr"/>
        <c:lblOffset val="100"/>
        <c:noMultiLvlLbl val="0"/>
      </c:catAx>
      <c:valAx>
        <c:axId val="133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77224"/>
        <c:axId val="29104256"/>
      </c:barChart>
      <c:catAx>
        <c:axId val="269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56"/>
        <c:auto val="1"/>
        <c:lblAlgn val="ctr"/>
        <c:lblOffset val="100"/>
        <c:noMultiLvlLbl val="0"/>
      </c:catAx>
      <c:valAx>
        <c:axId val="291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52660"/>
        <c:axId val="91988864"/>
      </c:barChart>
      <c:catAx>
        <c:axId val="937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864"/>
        <c:auto val="1"/>
        <c:lblAlgn val="ctr"/>
        <c:lblOffset val="100"/>
        <c:noMultiLvlLbl val="0"/>
      </c:catAx>
      <c:valAx>
        <c:axId val="919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5650"/>
        <c:axId val="76215923"/>
      </c:barChart>
      <c:catAx>
        <c:axId val="396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923"/>
        <c:auto val="1"/>
        <c:lblAlgn val="ctr"/>
        <c:lblOffset val="100"/>
        <c:noMultiLvlLbl val="0"/>
      </c:catAx>
      <c:valAx>
        <c:axId val="762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9920"/>
        <c:axId val="58501829"/>
      </c:barChart>
      <c:catAx>
        <c:axId val="9578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829"/>
        <c:auto val="1"/>
        <c:lblAlgn val="ctr"/>
        <c:lblOffset val="100"/>
        <c:noMultiLvlLbl val="0"/>
      </c:catAx>
      <c:valAx>
        <c:axId val="585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00816"/>
        <c:axId val="96467603"/>
      </c:barChart>
      <c:catAx>
        <c:axId val="7120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603"/>
        <c:auto val="1"/>
        <c:lblAlgn val="ctr"/>
        <c:lblOffset val="100"/>
        <c:noMultiLvlLbl val="0"/>
      </c:catAx>
      <c:valAx>
        <c:axId val="9646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6377"/>
        <c:axId val="94070878"/>
      </c:barChart>
      <c:catAx>
        <c:axId val="9104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878"/>
        <c:auto val="1"/>
        <c:lblAlgn val="ctr"/>
        <c:lblOffset val="100"/>
        <c:noMultiLvlLbl val="0"/>
      </c:catAx>
      <c:valAx>
        <c:axId val="940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37828"/>
        <c:axId val="10545151"/>
      </c:barChart>
      <c:catAx>
        <c:axId val="9863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51"/>
        <c:auto val="1"/>
        <c:lblAlgn val="ctr"/>
        <c:lblOffset val="100"/>
        <c:noMultiLvlLbl val="0"/>
      </c:catAx>
      <c:valAx>
        <c:axId val="105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2158"/>
        <c:axId val="29653040"/>
      </c:barChart>
      <c:catAx>
        <c:axId val="577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040"/>
        <c:auto val="1"/>
        <c:lblAlgn val="ctr"/>
        <c:lblOffset val="100"/>
        <c:noMultiLvlLbl val="0"/>
      </c:catAx>
      <c:valAx>
        <c:axId val="296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96015"/>
        <c:axId val="83978935"/>
      </c:barChart>
      <c:catAx>
        <c:axId val="8309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935"/>
        <c:auto val="1"/>
        <c:lblAlgn val="ctr"/>
        <c:lblOffset val="100"/>
        <c:noMultiLvlLbl val="0"/>
      </c:catAx>
      <c:valAx>
        <c:axId val="839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