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2791"/>
        <c:axId val="49640776"/>
      </c:scatterChart>
      <c:valAx>
        <c:axId val="9414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76"/>
        <c:crossesAt val="0"/>
        <c:crossBetween val="midCat"/>
      </c:valAx>
      <c:valAx>
        <c:axId val="4964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93883"/>
        <c:axId val="85098546"/>
      </c:scatterChart>
      <c:valAx>
        <c:axId val="6739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46"/>
        <c:crossesAt val="0"/>
        <c:crossBetween val="midCat"/>
      </c:valAx>
      <c:valAx>
        <c:axId val="8509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77067"/>
        <c:axId val="870141"/>
      </c:scatterChart>
      <c:valAx>
        <c:axId val="3177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1"/>
        <c:crossesAt val="0"/>
        <c:crossBetween val="midCat"/>
      </c:valAx>
      <c:valAx>
        <c:axId val="87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4032"/>
        <c:axId val="81455392"/>
      </c:scatterChart>
      <c:valAx>
        <c:axId val="35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392"/>
        <c:crossesAt val="0"/>
        <c:crossBetween val="midCat"/>
      </c:valAx>
      <c:valAx>
        <c:axId val="8145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