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11"/>
        <c:axId val="38242038"/>
      </c:barChart>
      <c:catAx>
        <c:axId val="1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38"/>
        <c:auto val="1"/>
        <c:lblAlgn val="ctr"/>
        <c:lblOffset val="100"/>
        <c:noMultiLvlLbl val="0"/>
      </c:catAx>
      <c:valAx>
        <c:axId val="382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1707"/>
        <c:axId val="36602043"/>
      </c:barChart>
      <c:catAx>
        <c:axId val="587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043"/>
        <c:auto val="1"/>
        <c:lblAlgn val="ctr"/>
        <c:lblOffset val="100"/>
        <c:noMultiLvlLbl val="0"/>
      </c:catAx>
      <c:valAx>
        <c:axId val="366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22405"/>
        <c:axId val="59234957"/>
      </c:barChart>
      <c:catAx>
        <c:axId val="787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957"/>
        <c:auto val="1"/>
        <c:lblAlgn val="ctr"/>
        <c:lblOffset val="100"/>
        <c:noMultiLvlLbl val="0"/>
      </c:catAx>
      <c:valAx>
        <c:axId val="592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61551"/>
        <c:axId val="70945667"/>
      </c:barChart>
      <c:catAx>
        <c:axId val="2756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667"/>
        <c:auto val="1"/>
        <c:lblAlgn val="ctr"/>
        <c:lblOffset val="100"/>
        <c:noMultiLvlLbl val="0"/>
      </c:catAx>
      <c:valAx>
        <c:axId val="709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6747"/>
        <c:axId val="86930418"/>
      </c:barChart>
      <c:catAx>
        <c:axId val="847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418"/>
        <c:auto val="1"/>
        <c:lblAlgn val="ctr"/>
        <c:lblOffset val="100"/>
        <c:noMultiLvlLbl val="0"/>
      </c:catAx>
      <c:valAx>
        <c:axId val="869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99599"/>
        <c:axId val="96240445"/>
      </c:barChart>
      <c:catAx>
        <c:axId val="336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445"/>
        <c:auto val="1"/>
        <c:lblAlgn val="ctr"/>
        <c:lblOffset val="100"/>
        <c:noMultiLvlLbl val="0"/>
      </c:catAx>
      <c:valAx>
        <c:axId val="962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74769"/>
        <c:axId val="79956074"/>
      </c:barChart>
      <c:catAx>
        <c:axId val="771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074"/>
        <c:auto val="1"/>
        <c:lblAlgn val="ctr"/>
        <c:lblOffset val="100"/>
        <c:noMultiLvlLbl val="0"/>
      </c:catAx>
      <c:valAx>
        <c:axId val="799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8588"/>
        <c:axId val="63017227"/>
      </c:barChart>
      <c:catAx>
        <c:axId val="239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227"/>
        <c:auto val="1"/>
        <c:lblAlgn val="ctr"/>
        <c:lblOffset val="100"/>
        <c:noMultiLvlLbl val="0"/>
      </c:catAx>
      <c:valAx>
        <c:axId val="630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8287"/>
        <c:axId val="68453144"/>
      </c:barChart>
      <c:catAx>
        <c:axId val="610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144"/>
        <c:auto val="1"/>
        <c:lblAlgn val="ctr"/>
        <c:lblOffset val="100"/>
        <c:noMultiLvlLbl val="0"/>
      </c:catAx>
      <c:valAx>
        <c:axId val="684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79380"/>
        <c:axId val="37626536"/>
      </c:barChart>
      <c:catAx>
        <c:axId val="565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536"/>
        <c:auto val="1"/>
        <c:lblAlgn val="ctr"/>
        <c:lblOffset val="100"/>
        <c:noMultiLvlLbl val="0"/>
      </c:catAx>
      <c:valAx>
        <c:axId val="376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8598"/>
        <c:axId val="65958072"/>
      </c:barChart>
      <c:catAx>
        <c:axId val="403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072"/>
        <c:auto val="1"/>
        <c:lblAlgn val="ctr"/>
        <c:lblOffset val="100"/>
        <c:noMultiLvlLbl val="0"/>
      </c:catAx>
      <c:valAx>
        <c:axId val="659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5736"/>
        <c:axId val="69638109"/>
      </c:barChart>
      <c:catAx>
        <c:axId val="763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109"/>
        <c:auto val="1"/>
        <c:lblAlgn val="ctr"/>
        <c:lblOffset val="100"/>
        <c:noMultiLvlLbl val="0"/>
      </c:catAx>
      <c:valAx>
        <c:axId val="696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5751"/>
        <c:axId val="70482820"/>
      </c:barChart>
      <c:catAx>
        <c:axId val="12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820"/>
        <c:auto val="1"/>
        <c:lblAlgn val="ctr"/>
        <c:lblOffset val="100"/>
        <c:noMultiLvlLbl val="0"/>
      </c:catAx>
      <c:valAx>
        <c:axId val="704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8406"/>
        <c:axId val="3404267"/>
      </c:barChart>
      <c:catAx>
        <c:axId val="913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7"/>
        <c:auto val="1"/>
        <c:lblAlgn val="ctr"/>
        <c:lblOffset val="100"/>
        <c:noMultiLvlLbl val="0"/>
      </c:catAx>
      <c:valAx>
        <c:axId val="34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52902"/>
        <c:axId val="3233182"/>
      </c:barChart>
      <c:catAx>
        <c:axId val="448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82"/>
        <c:auto val="1"/>
        <c:lblAlgn val="ctr"/>
        <c:lblOffset val="100"/>
        <c:noMultiLvlLbl val="0"/>
      </c:catAx>
      <c:valAx>
        <c:axId val="32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03946"/>
        <c:axId val="80413437"/>
      </c:barChart>
      <c:catAx>
        <c:axId val="588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437"/>
        <c:auto val="1"/>
        <c:lblAlgn val="ctr"/>
        <c:lblOffset val="100"/>
        <c:noMultiLvlLbl val="0"/>
      </c:catAx>
      <c:valAx>
        <c:axId val="804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00518"/>
        <c:axId val="1106722"/>
      </c:barChart>
      <c:catAx>
        <c:axId val="725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22"/>
        <c:auto val="1"/>
        <c:lblAlgn val="ctr"/>
        <c:lblOffset val="100"/>
        <c:noMultiLvlLbl val="0"/>
      </c:catAx>
      <c:valAx>
        <c:axId val="11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83295"/>
        <c:axId val="24889693"/>
      </c:barChart>
      <c:catAx>
        <c:axId val="845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93"/>
        <c:auto val="1"/>
        <c:lblAlgn val="ctr"/>
        <c:lblOffset val="100"/>
        <c:noMultiLvlLbl val="0"/>
      </c:catAx>
      <c:valAx>
        <c:axId val="248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