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62380"/>
        <c:axId val="24681402"/>
      </c:scatterChart>
      <c:valAx>
        <c:axId val="75562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402"/>
        <c:crossesAt val="0"/>
        <c:crossBetween val="midCat"/>
      </c:valAx>
      <c:valAx>
        <c:axId val="24681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46225"/>
        <c:axId val="31316908"/>
      </c:scatterChart>
      <c:valAx>
        <c:axId val="22446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908"/>
        <c:crossesAt val="0"/>
        <c:crossBetween val="midCat"/>
      </c:valAx>
      <c:valAx>
        <c:axId val="31316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68505"/>
        <c:axId val="42737984"/>
      </c:scatterChart>
      <c:valAx>
        <c:axId val="85968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984"/>
        <c:crossesAt val="0"/>
        <c:crossBetween val="midCat"/>
      </c:valAx>
      <c:valAx>
        <c:axId val="42737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8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0991"/>
        <c:axId val="82925297"/>
      </c:scatterChart>
      <c:valAx>
        <c:axId val="5860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297"/>
        <c:crossesAt val="0"/>
        <c:crossBetween val="midCat"/>
      </c:valAx>
      <c:valAx>
        <c:axId val="82925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