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616931"/>
        <c:axId val="2723799"/>
      </c:scatterChart>
      <c:valAx>
        <c:axId val="98616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799"/>
        <c:crossesAt val="0"/>
        <c:crossBetween val="midCat"/>
      </c:valAx>
      <c:valAx>
        <c:axId val="2723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6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561151"/>
        <c:axId val="16239507"/>
      </c:scatterChart>
      <c:valAx>
        <c:axId val="98561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9507"/>
        <c:crossesAt val="0"/>
        <c:crossBetween val="midCat"/>
      </c:valAx>
      <c:valAx>
        <c:axId val="16239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1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575736"/>
        <c:axId val="74206374"/>
      </c:scatterChart>
      <c:valAx>
        <c:axId val="61575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6374"/>
        <c:crossesAt val="0"/>
        <c:crossBetween val="midCat"/>
      </c:valAx>
      <c:valAx>
        <c:axId val="74206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5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997056"/>
        <c:axId val="81945669"/>
      </c:scatterChart>
      <c:valAx>
        <c:axId val="47997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5669"/>
        <c:crossesAt val="0"/>
        <c:crossBetween val="midCat"/>
      </c:valAx>
      <c:valAx>
        <c:axId val="81945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7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