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38980"/>
        <c:axId val="77020210"/>
      </c:barChart>
      <c:catAx>
        <c:axId val="9383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210"/>
        <c:auto val="1"/>
        <c:lblAlgn val="ctr"/>
        <c:lblOffset val="100"/>
        <c:noMultiLvlLbl val="0"/>
      </c:catAx>
      <c:valAx>
        <c:axId val="770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88632"/>
        <c:axId val="90016379"/>
      </c:barChart>
      <c:catAx>
        <c:axId val="7518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379"/>
        <c:auto val="1"/>
        <c:lblAlgn val="ctr"/>
        <c:lblOffset val="100"/>
        <c:noMultiLvlLbl val="0"/>
      </c:catAx>
      <c:valAx>
        <c:axId val="900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60956"/>
        <c:axId val="13592319"/>
      </c:barChart>
      <c:catAx>
        <c:axId val="1176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319"/>
        <c:auto val="1"/>
        <c:lblAlgn val="ctr"/>
        <c:lblOffset val="100"/>
        <c:noMultiLvlLbl val="0"/>
      </c:catAx>
      <c:valAx>
        <c:axId val="135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49355"/>
        <c:axId val="30232872"/>
      </c:barChart>
      <c:catAx>
        <c:axId val="930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872"/>
        <c:auto val="1"/>
        <c:lblAlgn val="ctr"/>
        <c:lblOffset val="100"/>
        <c:noMultiLvlLbl val="0"/>
      </c:catAx>
      <c:valAx>
        <c:axId val="302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88904"/>
        <c:axId val="28565652"/>
      </c:barChart>
      <c:catAx>
        <c:axId val="5878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52"/>
        <c:auto val="1"/>
        <c:lblAlgn val="ctr"/>
        <c:lblOffset val="100"/>
        <c:noMultiLvlLbl val="0"/>
      </c:catAx>
      <c:valAx>
        <c:axId val="285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44367"/>
        <c:axId val="12325178"/>
      </c:barChart>
      <c:catAx>
        <c:axId val="934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178"/>
        <c:auto val="1"/>
        <c:lblAlgn val="ctr"/>
        <c:lblOffset val="100"/>
        <c:noMultiLvlLbl val="0"/>
      </c:catAx>
      <c:valAx>
        <c:axId val="1232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3478"/>
        <c:axId val="34858972"/>
      </c:barChart>
      <c:catAx>
        <c:axId val="755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972"/>
        <c:auto val="1"/>
        <c:lblAlgn val="ctr"/>
        <c:lblOffset val="100"/>
        <c:noMultiLvlLbl val="0"/>
      </c:catAx>
      <c:valAx>
        <c:axId val="348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21666"/>
        <c:axId val="15213658"/>
      </c:barChart>
      <c:catAx>
        <c:axId val="7552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658"/>
        <c:auto val="1"/>
        <c:lblAlgn val="ctr"/>
        <c:lblOffset val="100"/>
        <c:noMultiLvlLbl val="0"/>
      </c:catAx>
      <c:valAx>
        <c:axId val="1521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63559"/>
        <c:axId val="53722945"/>
      </c:barChart>
      <c:catAx>
        <c:axId val="5556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945"/>
        <c:auto val="1"/>
        <c:lblAlgn val="ctr"/>
        <c:lblOffset val="100"/>
        <c:noMultiLvlLbl val="0"/>
      </c:catAx>
      <c:valAx>
        <c:axId val="537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65675"/>
        <c:axId val="65278110"/>
      </c:barChart>
      <c:catAx>
        <c:axId val="875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110"/>
        <c:auto val="1"/>
        <c:lblAlgn val="ctr"/>
        <c:lblOffset val="100"/>
        <c:noMultiLvlLbl val="0"/>
      </c:catAx>
      <c:valAx>
        <c:axId val="652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29114"/>
        <c:axId val="52602089"/>
      </c:barChart>
      <c:catAx>
        <c:axId val="1902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089"/>
        <c:auto val="1"/>
        <c:lblAlgn val="ctr"/>
        <c:lblOffset val="100"/>
        <c:noMultiLvlLbl val="0"/>
      </c:catAx>
      <c:valAx>
        <c:axId val="5260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10254"/>
        <c:axId val="42156561"/>
      </c:barChart>
      <c:catAx>
        <c:axId val="4481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561"/>
        <c:auto val="1"/>
        <c:lblAlgn val="ctr"/>
        <c:lblOffset val="100"/>
        <c:noMultiLvlLbl val="0"/>
      </c:catAx>
      <c:valAx>
        <c:axId val="421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69011"/>
        <c:axId val="88370815"/>
      </c:barChart>
      <c:catAx>
        <c:axId val="648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815"/>
        <c:auto val="1"/>
        <c:lblAlgn val="ctr"/>
        <c:lblOffset val="100"/>
        <c:noMultiLvlLbl val="0"/>
      </c:catAx>
      <c:valAx>
        <c:axId val="883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624"/>
        <c:axId val="57284049"/>
      </c:barChart>
      <c:catAx>
        <c:axId val="1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049"/>
        <c:auto val="1"/>
        <c:lblAlgn val="ctr"/>
        <c:lblOffset val="100"/>
        <c:noMultiLvlLbl val="0"/>
      </c:catAx>
      <c:valAx>
        <c:axId val="572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68032"/>
        <c:axId val="19513489"/>
      </c:barChart>
      <c:catAx>
        <c:axId val="9706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489"/>
        <c:auto val="1"/>
        <c:lblAlgn val="ctr"/>
        <c:lblOffset val="100"/>
        <c:noMultiLvlLbl val="0"/>
      </c:catAx>
      <c:valAx>
        <c:axId val="1951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41151"/>
        <c:axId val="32702050"/>
      </c:barChart>
      <c:catAx>
        <c:axId val="2904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050"/>
        <c:auto val="1"/>
        <c:lblAlgn val="ctr"/>
        <c:lblOffset val="100"/>
        <c:noMultiLvlLbl val="0"/>
      </c:catAx>
      <c:valAx>
        <c:axId val="327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84650"/>
        <c:axId val="62607955"/>
      </c:barChart>
      <c:catAx>
        <c:axId val="7388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955"/>
        <c:auto val="1"/>
        <c:lblAlgn val="ctr"/>
        <c:lblOffset val="100"/>
        <c:noMultiLvlLbl val="0"/>
      </c:catAx>
      <c:valAx>
        <c:axId val="626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28442"/>
        <c:axId val="31417108"/>
      </c:barChart>
      <c:catAx>
        <c:axId val="557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108"/>
        <c:auto val="1"/>
        <c:lblAlgn val="ctr"/>
        <c:lblOffset val="100"/>
        <c:noMultiLvlLbl val="0"/>
      </c:catAx>
      <c:valAx>
        <c:axId val="3141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