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9713"/>
        <c:axId val="41864131"/>
      </c:scatterChart>
      <c:valAx>
        <c:axId val="8222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131"/>
        <c:crossesAt val="0"/>
        <c:crossBetween val="midCat"/>
      </c:valAx>
      <c:valAx>
        <c:axId val="418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35569"/>
        <c:axId val="55491691"/>
      </c:scatterChart>
      <c:valAx>
        <c:axId val="100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691"/>
        <c:crossesAt val="0"/>
        <c:crossBetween val="midCat"/>
      </c:valAx>
      <c:valAx>
        <c:axId val="5549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1797"/>
        <c:axId val="90204066"/>
      </c:scatterChart>
      <c:valAx>
        <c:axId val="6640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66"/>
        <c:crossesAt val="0"/>
        <c:crossBetween val="midCat"/>
      </c:valAx>
      <c:valAx>
        <c:axId val="9020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3207"/>
        <c:axId val="54837385"/>
      </c:scatterChart>
      <c:valAx>
        <c:axId val="9715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85"/>
        <c:crossesAt val="0"/>
        <c:crossBetween val="midCat"/>
      </c:valAx>
      <c:valAx>
        <c:axId val="5483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