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884533"/>
        <c:axId val="23612336"/>
      </c:barChart>
      <c:catAx>
        <c:axId val="4888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336"/>
        <c:auto val="1"/>
        <c:lblAlgn val="ctr"/>
        <c:lblOffset val="100"/>
        <c:noMultiLvlLbl val="0"/>
      </c:catAx>
      <c:valAx>
        <c:axId val="2361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16488"/>
        <c:axId val="91021473"/>
      </c:barChart>
      <c:catAx>
        <c:axId val="6891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473"/>
        <c:auto val="1"/>
        <c:lblAlgn val="ctr"/>
        <c:lblOffset val="100"/>
        <c:noMultiLvlLbl val="0"/>
      </c:catAx>
      <c:valAx>
        <c:axId val="9102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81767"/>
        <c:axId val="11458486"/>
      </c:barChart>
      <c:catAx>
        <c:axId val="6578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8486"/>
        <c:auto val="1"/>
        <c:lblAlgn val="ctr"/>
        <c:lblOffset val="100"/>
        <c:noMultiLvlLbl val="0"/>
      </c:catAx>
      <c:valAx>
        <c:axId val="1145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01240"/>
        <c:axId val="30344283"/>
      </c:barChart>
      <c:catAx>
        <c:axId val="6290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283"/>
        <c:auto val="1"/>
        <c:lblAlgn val="ctr"/>
        <c:lblOffset val="100"/>
        <c:noMultiLvlLbl val="0"/>
      </c:catAx>
      <c:valAx>
        <c:axId val="3034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85636"/>
        <c:axId val="71135953"/>
      </c:barChart>
      <c:catAx>
        <c:axId val="2998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5953"/>
        <c:auto val="1"/>
        <c:lblAlgn val="ctr"/>
        <c:lblOffset val="100"/>
        <c:noMultiLvlLbl val="0"/>
      </c:catAx>
      <c:valAx>
        <c:axId val="7113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03106"/>
        <c:axId val="25166557"/>
      </c:barChart>
      <c:catAx>
        <c:axId val="3470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557"/>
        <c:auto val="1"/>
        <c:lblAlgn val="ctr"/>
        <c:lblOffset val="100"/>
        <c:noMultiLvlLbl val="0"/>
      </c:catAx>
      <c:valAx>
        <c:axId val="2516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78521"/>
        <c:axId val="13890127"/>
      </c:barChart>
      <c:catAx>
        <c:axId val="6867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0127"/>
        <c:auto val="1"/>
        <c:lblAlgn val="ctr"/>
        <c:lblOffset val="100"/>
        <c:noMultiLvlLbl val="0"/>
      </c:catAx>
      <c:valAx>
        <c:axId val="1389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56224"/>
        <c:axId val="33766660"/>
      </c:barChart>
      <c:catAx>
        <c:axId val="7285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660"/>
        <c:auto val="1"/>
        <c:lblAlgn val="ctr"/>
        <c:lblOffset val="100"/>
        <c:noMultiLvlLbl val="0"/>
      </c:catAx>
      <c:valAx>
        <c:axId val="3376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08315"/>
        <c:axId val="39621675"/>
      </c:barChart>
      <c:catAx>
        <c:axId val="4640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675"/>
        <c:auto val="1"/>
        <c:lblAlgn val="ctr"/>
        <c:lblOffset val="100"/>
        <c:noMultiLvlLbl val="0"/>
      </c:catAx>
      <c:valAx>
        <c:axId val="3962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66312"/>
        <c:axId val="46001742"/>
      </c:barChart>
      <c:catAx>
        <c:axId val="3536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742"/>
        <c:auto val="1"/>
        <c:lblAlgn val="ctr"/>
        <c:lblOffset val="100"/>
        <c:noMultiLvlLbl val="0"/>
      </c:catAx>
      <c:valAx>
        <c:axId val="4600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23089"/>
        <c:axId val="44329417"/>
      </c:barChart>
      <c:catAx>
        <c:axId val="992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417"/>
        <c:auto val="1"/>
        <c:lblAlgn val="ctr"/>
        <c:lblOffset val="100"/>
        <c:noMultiLvlLbl val="0"/>
      </c:catAx>
      <c:valAx>
        <c:axId val="4432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25433"/>
        <c:axId val="47310959"/>
      </c:barChart>
      <c:catAx>
        <c:axId val="2042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959"/>
        <c:auto val="1"/>
        <c:lblAlgn val="ctr"/>
        <c:lblOffset val="100"/>
        <c:noMultiLvlLbl val="0"/>
      </c:catAx>
      <c:valAx>
        <c:axId val="4731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67082"/>
        <c:axId val="95410191"/>
      </c:barChart>
      <c:catAx>
        <c:axId val="9616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191"/>
        <c:auto val="1"/>
        <c:lblAlgn val="ctr"/>
        <c:lblOffset val="100"/>
        <c:noMultiLvlLbl val="0"/>
      </c:catAx>
      <c:valAx>
        <c:axId val="9541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26902"/>
        <c:axId val="60150167"/>
      </c:barChart>
      <c:catAx>
        <c:axId val="8752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0167"/>
        <c:auto val="1"/>
        <c:lblAlgn val="ctr"/>
        <c:lblOffset val="100"/>
        <c:noMultiLvlLbl val="0"/>
      </c:catAx>
      <c:valAx>
        <c:axId val="6015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0985"/>
        <c:axId val="70397780"/>
      </c:barChart>
      <c:catAx>
        <c:axId val="806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780"/>
        <c:auto val="1"/>
        <c:lblAlgn val="ctr"/>
        <c:lblOffset val="100"/>
        <c:noMultiLvlLbl val="0"/>
      </c:catAx>
      <c:valAx>
        <c:axId val="7039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20476"/>
        <c:axId val="26705435"/>
      </c:barChart>
      <c:catAx>
        <c:axId val="3742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435"/>
        <c:auto val="1"/>
        <c:lblAlgn val="ctr"/>
        <c:lblOffset val="100"/>
        <c:noMultiLvlLbl val="0"/>
      </c:catAx>
      <c:valAx>
        <c:axId val="2670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70733"/>
        <c:axId val="71183416"/>
      </c:barChart>
      <c:catAx>
        <c:axId val="1477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416"/>
        <c:auto val="1"/>
        <c:lblAlgn val="ctr"/>
        <c:lblOffset val="100"/>
        <c:noMultiLvlLbl val="0"/>
      </c:catAx>
      <c:valAx>
        <c:axId val="7118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67418"/>
        <c:axId val="20557322"/>
      </c:barChart>
      <c:catAx>
        <c:axId val="4486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322"/>
        <c:auto val="1"/>
        <c:lblAlgn val="ctr"/>
        <c:lblOffset val="100"/>
        <c:noMultiLvlLbl val="0"/>
      </c:catAx>
      <c:valAx>
        <c:axId val="2055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