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7284"/>
        <c:axId val="93747806"/>
      </c:barChart>
      <c:catAx>
        <c:axId val="874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806"/>
        <c:auto val="1"/>
        <c:lblAlgn val="ctr"/>
        <c:lblOffset val="100"/>
        <c:noMultiLvlLbl val="0"/>
      </c:catAx>
      <c:valAx>
        <c:axId val="937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5615"/>
        <c:axId val="60910621"/>
      </c:barChart>
      <c:catAx>
        <c:axId val="680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21"/>
        <c:auto val="1"/>
        <c:lblAlgn val="ctr"/>
        <c:lblOffset val="100"/>
        <c:noMultiLvlLbl val="0"/>
      </c:catAx>
      <c:valAx>
        <c:axId val="609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8025"/>
        <c:axId val="99477069"/>
      </c:barChart>
      <c:catAx>
        <c:axId val="272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69"/>
        <c:auto val="1"/>
        <c:lblAlgn val="ctr"/>
        <c:lblOffset val="100"/>
        <c:noMultiLvlLbl val="0"/>
      </c:catAx>
      <c:valAx>
        <c:axId val="994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871"/>
        <c:axId val="37488277"/>
      </c:barChart>
      <c:catAx>
        <c:axId val="17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77"/>
        <c:auto val="1"/>
        <c:lblAlgn val="ctr"/>
        <c:lblOffset val="100"/>
        <c:noMultiLvlLbl val="0"/>
      </c:catAx>
      <c:valAx>
        <c:axId val="374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29588"/>
        <c:axId val="28052687"/>
      </c:barChart>
      <c:catAx>
        <c:axId val="237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87"/>
        <c:auto val="1"/>
        <c:lblAlgn val="ctr"/>
        <c:lblOffset val="100"/>
        <c:noMultiLvlLbl val="0"/>
      </c:catAx>
      <c:valAx>
        <c:axId val="280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40758"/>
        <c:axId val="38647621"/>
      </c:barChart>
      <c:catAx>
        <c:axId val="575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21"/>
        <c:auto val="1"/>
        <c:lblAlgn val="ctr"/>
        <c:lblOffset val="100"/>
        <c:noMultiLvlLbl val="0"/>
      </c:catAx>
      <c:valAx>
        <c:axId val="386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7750"/>
        <c:axId val="92370866"/>
      </c:barChart>
      <c:catAx>
        <c:axId val="173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866"/>
        <c:auto val="1"/>
        <c:lblAlgn val="ctr"/>
        <c:lblOffset val="100"/>
        <c:noMultiLvlLbl val="0"/>
      </c:catAx>
      <c:valAx>
        <c:axId val="923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4969"/>
        <c:axId val="79798290"/>
      </c:barChart>
      <c:catAx>
        <c:axId val="684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290"/>
        <c:auto val="1"/>
        <c:lblAlgn val="ctr"/>
        <c:lblOffset val="100"/>
        <c:noMultiLvlLbl val="0"/>
      </c:catAx>
      <c:valAx>
        <c:axId val="797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6361"/>
        <c:axId val="23678797"/>
      </c:barChart>
      <c:catAx>
        <c:axId val="816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97"/>
        <c:auto val="1"/>
        <c:lblAlgn val="ctr"/>
        <c:lblOffset val="100"/>
        <c:noMultiLvlLbl val="0"/>
      </c:catAx>
      <c:valAx>
        <c:axId val="236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45303"/>
        <c:axId val="61818219"/>
      </c:barChart>
      <c:catAx>
        <c:axId val="876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219"/>
        <c:auto val="1"/>
        <c:lblAlgn val="ctr"/>
        <c:lblOffset val="100"/>
        <c:noMultiLvlLbl val="0"/>
      </c:catAx>
      <c:valAx>
        <c:axId val="618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53540"/>
        <c:axId val="35581909"/>
      </c:barChart>
      <c:catAx>
        <c:axId val="658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09"/>
        <c:auto val="1"/>
        <c:lblAlgn val="ctr"/>
        <c:lblOffset val="100"/>
        <c:noMultiLvlLbl val="0"/>
      </c:catAx>
      <c:valAx>
        <c:axId val="355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0877"/>
        <c:axId val="91618875"/>
      </c:barChart>
      <c:catAx>
        <c:axId val="751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75"/>
        <c:auto val="1"/>
        <c:lblAlgn val="ctr"/>
        <c:lblOffset val="100"/>
        <c:noMultiLvlLbl val="0"/>
      </c:catAx>
      <c:valAx>
        <c:axId val="916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292"/>
        <c:axId val="1039499"/>
      </c:barChart>
      <c:catAx>
        <c:axId val="815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9"/>
        <c:auto val="1"/>
        <c:lblAlgn val="ctr"/>
        <c:lblOffset val="100"/>
        <c:noMultiLvlLbl val="0"/>
      </c:catAx>
      <c:valAx>
        <c:axId val="10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91912"/>
        <c:axId val="13439239"/>
      </c:barChart>
      <c:catAx>
        <c:axId val="888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39"/>
        <c:auto val="1"/>
        <c:lblAlgn val="ctr"/>
        <c:lblOffset val="100"/>
        <c:noMultiLvlLbl val="0"/>
      </c:catAx>
      <c:valAx>
        <c:axId val="134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1663"/>
        <c:axId val="29321516"/>
      </c:barChart>
      <c:catAx>
        <c:axId val="757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16"/>
        <c:auto val="1"/>
        <c:lblAlgn val="ctr"/>
        <c:lblOffset val="100"/>
        <c:noMultiLvlLbl val="0"/>
      </c:catAx>
      <c:valAx>
        <c:axId val="293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36362"/>
        <c:axId val="90400018"/>
      </c:barChart>
      <c:catAx>
        <c:axId val="671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018"/>
        <c:auto val="1"/>
        <c:lblAlgn val="ctr"/>
        <c:lblOffset val="100"/>
        <c:noMultiLvlLbl val="0"/>
      </c:catAx>
      <c:valAx>
        <c:axId val="904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8687"/>
        <c:axId val="88486169"/>
      </c:barChart>
      <c:catAx>
        <c:axId val="601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169"/>
        <c:auto val="1"/>
        <c:lblAlgn val="ctr"/>
        <c:lblOffset val="100"/>
        <c:noMultiLvlLbl val="0"/>
      </c:catAx>
      <c:valAx>
        <c:axId val="884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2877"/>
        <c:axId val="85920141"/>
      </c:barChart>
      <c:catAx>
        <c:axId val="484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141"/>
        <c:auto val="1"/>
        <c:lblAlgn val="ctr"/>
        <c:lblOffset val="100"/>
        <c:noMultiLvlLbl val="0"/>
      </c:catAx>
      <c:valAx>
        <c:axId val="859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