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96390"/>
        <c:axId val="20623852"/>
      </c:scatterChart>
      <c:valAx>
        <c:axId val="9719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852"/>
        <c:crossesAt val="0"/>
        <c:crossBetween val="midCat"/>
      </c:valAx>
      <c:valAx>
        <c:axId val="2062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93903"/>
        <c:axId val="61853161"/>
      </c:scatterChart>
      <c:valAx>
        <c:axId val="6689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161"/>
        <c:crossesAt val="0"/>
        <c:crossBetween val="midCat"/>
      </c:valAx>
      <c:valAx>
        <c:axId val="6185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05776"/>
        <c:axId val="86407877"/>
      </c:scatterChart>
      <c:valAx>
        <c:axId val="8130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877"/>
        <c:crossesAt val="0"/>
        <c:crossBetween val="midCat"/>
      </c:valAx>
      <c:valAx>
        <c:axId val="8640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83056"/>
        <c:axId val="14741867"/>
      </c:scatterChart>
      <c:valAx>
        <c:axId val="12383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867"/>
        <c:crossesAt val="0"/>
        <c:crossBetween val="midCat"/>
      </c:valAx>
      <c:valAx>
        <c:axId val="14741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