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123587"/>
        <c:axId val="16965474"/>
      </c:scatterChart>
      <c:valAx>
        <c:axId val="2912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474"/>
        <c:crossesAt val="0"/>
        <c:crossBetween val="midCat"/>
      </c:valAx>
      <c:valAx>
        <c:axId val="1696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3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2040112"/>
        <c:axId val="23370040"/>
      </c:barChart>
      <c:catAx>
        <c:axId val="5204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040"/>
        <c:crossesAt val="0"/>
        <c:auto val="1"/>
        <c:lblAlgn val="ctr"/>
        <c:lblOffset val="100"/>
        <c:noMultiLvlLbl val="0"/>
      </c:catAx>
      <c:valAx>
        <c:axId val="2337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774479"/>
        <c:axId val="58863060"/>
      </c:barChart>
      <c:catAx>
        <c:axId val="9877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060"/>
        <c:crossesAt val="0"/>
        <c:auto val="1"/>
        <c:lblAlgn val="ctr"/>
        <c:lblOffset val="100"/>
        <c:noMultiLvlLbl val="0"/>
      </c:catAx>
      <c:valAx>
        <c:axId val="5886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798367"/>
        <c:axId val="14863774"/>
      </c:barChart>
      <c:catAx>
        <c:axId val="1579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774"/>
        <c:crossesAt val="0"/>
        <c:auto val="1"/>
        <c:lblAlgn val="ctr"/>
        <c:lblOffset val="100"/>
        <c:noMultiLvlLbl val="0"/>
      </c:catAx>
      <c:valAx>
        <c:axId val="1486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302140"/>
        <c:axId val="26560273"/>
      </c:areaChart>
      <c:catAx>
        <c:axId val="6630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273"/>
        <c:crossesAt val="0"/>
        <c:auto val="1"/>
        <c:lblAlgn val="ctr"/>
        <c:lblOffset val="100"/>
        <c:noMultiLvlLbl val="0"/>
      </c:catAx>
      <c:valAx>
        <c:axId val="2656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3714901"/>
        <c:axId val="22839329"/>
      </c:areaChart>
      <c:catAx>
        <c:axId val="3371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329"/>
        <c:crossesAt val="0"/>
        <c:auto val="1"/>
        <c:lblAlgn val="ctr"/>
        <c:lblOffset val="100"/>
        <c:noMultiLvlLbl val="0"/>
      </c:catAx>
      <c:valAx>
        <c:axId val="2283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6842679"/>
        <c:axId val="25692247"/>
      </c:areaChart>
      <c:catAx>
        <c:axId val="5684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247"/>
        <c:crossesAt val="0"/>
        <c:auto val="1"/>
        <c:lblAlgn val="ctr"/>
        <c:lblOffset val="100"/>
        <c:noMultiLvlLbl val="0"/>
      </c:catAx>
      <c:valAx>
        <c:axId val="2569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8361"/>
        <c:axId val="71173667"/>
      </c:lineChart>
      <c:catAx>
        <c:axId val="415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667"/>
        <c:crossesAt val="0"/>
        <c:auto val="1"/>
        <c:lblAlgn val="ctr"/>
        <c:lblOffset val="100"/>
        <c:noMultiLvlLbl val="0"/>
      </c:catAx>
      <c:valAx>
        <c:axId val="71173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22812"/>
        <c:axId val="99007115"/>
      </c:lineChart>
      <c:catAx>
        <c:axId val="7542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115"/>
        <c:crossesAt val="0"/>
        <c:auto val="1"/>
        <c:lblAlgn val="ctr"/>
        <c:lblOffset val="100"/>
        <c:noMultiLvlLbl val="0"/>
      </c:catAx>
      <c:valAx>
        <c:axId val="9900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85688"/>
        <c:axId val="71014003"/>
      </c:lineChart>
      <c:catAx>
        <c:axId val="43285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003"/>
        <c:crossesAt val="0"/>
        <c:auto val="1"/>
        <c:lblAlgn val="ctr"/>
        <c:lblOffset val="100"/>
        <c:noMultiLvlLbl val="0"/>
      </c:catAx>
      <c:valAx>
        <c:axId val="7101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5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204408"/>
        <c:axId val="56398779"/>
      </c:scatterChart>
      <c:valAx>
        <c:axId val="9320440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8779"/>
        <c:crossesAt val="0"/>
        <c:crossBetween val="midCat"/>
      </c:valAx>
      <c:valAx>
        <c:axId val="563987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4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725933"/>
        <c:axId val="69553677"/>
      </c:radarChart>
      <c:catAx>
        <c:axId val="157259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677"/>
        <c:crossesAt val="0"/>
        <c:auto val="1"/>
        <c:lblAlgn val="ctr"/>
        <c:lblOffset val="100"/>
        <c:noMultiLvlLbl val="0"/>
      </c:catAx>
      <c:valAx>
        <c:axId val="69553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59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622375"/>
        <c:axId val="28792459"/>
      </c:radarChart>
      <c:catAx>
        <c:axId val="396223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2459"/>
        <c:crossesAt val="0"/>
        <c:auto val="1"/>
        <c:lblAlgn val="ctr"/>
        <c:lblOffset val="100"/>
        <c:noMultiLvlLbl val="0"/>
      </c:catAx>
      <c:valAx>
        <c:axId val="287924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3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341449"/>
        <c:axId val="93449187"/>
      </c:radarChart>
      <c:catAx>
        <c:axId val="133414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187"/>
        <c:crossesAt val="0"/>
        <c:auto val="1"/>
        <c:lblAlgn val="ctr"/>
        <c:lblOffset val="100"/>
        <c:noMultiLvlLbl val="0"/>
      </c:catAx>
      <c:valAx>
        <c:axId val="93449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14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12695"/>
        <c:axId val="35046036"/>
      </c:lineChart>
      <c:catAx>
        <c:axId val="1811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036"/>
        <c:crossesAt val="0"/>
        <c:auto val="1"/>
        <c:lblAlgn val="ctr"/>
        <c:lblOffset val="100"/>
        <c:noMultiLvlLbl val="0"/>
      </c:catAx>
      <c:valAx>
        <c:axId val="35046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6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158940"/>
        <c:axId val="31420385"/>
      </c:bubbleChart>
      <c:valAx>
        <c:axId val="8015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385"/>
        <c:crossesAt val="0"/>
        <c:crossBetween val="midCat"/>
      </c:valAx>
      <c:valAx>
        <c:axId val="3142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6509"/>
        <c:axId val="97945069"/>
      </c:lineChart>
      <c:catAx>
        <c:axId val="868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5069"/>
        <c:crossesAt val="0"/>
        <c:auto val="1"/>
        <c:lblAlgn val="ctr"/>
        <c:lblOffset val="100"/>
        <c:noMultiLvlLbl val="0"/>
      </c:catAx>
      <c:valAx>
        <c:axId val="97945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38188"/>
        <c:axId val="5614438"/>
      </c:lineChart>
      <c:catAx>
        <c:axId val="7253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38"/>
        <c:crossesAt val="0"/>
        <c:auto val="1"/>
        <c:lblAlgn val="ctr"/>
        <c:lblOffset val="100"/>
        <c:noMultiLvlLbl val="0"/>
      </c:catAx>
      <c:valAx>
        <c:axId val="5614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81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65293"/>
        <c:axId val="82144698"/>
      </c:lineChart>
      <c:catAx>
        <c:axId val="5996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698"/>
        <c:crossesAt val="0"/>
        <c:auto val="1"/>
        <c:lblAlgn val="ctr"/>
        <c:lblOffset val="100"/>
        <c:noMultiLvlLbl val="0"/>
      </c:catAx>
      <c:valAx>
        <c:axId val="821446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29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37164"/>
        <c:axId val="72742622"/>
      </c:lineChart>
      <c:catAx>
        <c:axId val="6603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622"/>
        <c:crossesAt val="0"/>
        <c:auto val="1"/>
        <c:lblAlgn val="ctr"/>
        <c:lblOffset val="100"/>
        <c:noMultiLvlLbl val="0"/>
      </c:catAx>
      <c:valAx>
        <c:axId val="72742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7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98304"/>
        <c:axId val="89082457"/>
      </c:lineChart>
      <c:catAx>
        <c:axId val="4369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457"/>
        <c:crossesAt val="0"/>
        <c:auto val="1"/>
        <c:lblAlgn val="ctr"/>
        <c:lblOffset val="100"/>
        <c:noMultiLvlLbl val="0"/>
      </c:catAx>
      <c:valAx>
        <c:axId val="89082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3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33182"/>
        <c:axId val="94241224"/>
      </c:lineChart>
      <c:catAx>
        <c:axId val="1033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224"/>
        <c:crossesAt val="0"/>
        <c:auto val="1"/>
        <c:lblAlgn val="ctr"/>
        <c:lblOffset val="100"/>
        <c:noMultiLvlLbl val="0"/>
      </c:catAx>
      <c:valAx>
        <c:axId val="94241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1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96818"/>
        <c:axId val="90147647"/>
      </c:lineChart>
      <c:catAx>
        <c:axId val="87296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647"/>
        <c:crossesAt val="0"/>
        <c:auto val="1"/>
        <c:lblAlgn val="ctr"/>
        <c:lblOffset val="100"/>
        <c:noMultiLvlLbl val="0"/>
      </c:catAx>
      <c:valAx>
        <c:axId val="90147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8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46616"/>
        <c:axId val="77750266"/>
      </c:lineChart>
      <c:catAx>
        <c:axId val="9844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266"/>
        <c:crossesAt val="0"/>
        <c:auto val="1"/>
        <c:lblAlgn val="ctr"/>
        <c:lblOffset val="100"/>
        <c:noMultiLvlLbl val="0"/>
      </c:catAx>
      <c:valAx>
        <c:axId val="77750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61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7051421"/>
        <c:axId val="20981523"/>
      </c:barChart>
      <c:catAx>
        <c:axId val="8705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1523"/>
        <c:auto val="1"/>
        <c:lblAlgn val="ctr"/>
        <c:lblOffset val="100"/>
        <c:noMultiLvlLbl val="0"/>
      </c:catAx>
      <c:valAx>
        <c:axId val="20981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34449"/>
        <c:axId val="10753308"/>
      </c:bubbleChart>
      <c:valAx>
        <c:axId val="523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308"/>
        <c:crossesAt val="0"/>
        <c:crossBetween val="midCat"/>
      </c:valAx>
      <c:valAx>
        <c:axId val="1075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069603"/>
        <c:axId val="4421592"/>
      </c:areaChart>
      <c:catAx>
        <c:axId val="3006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92"/>
        <c:auto val="1"/>
        <c:lblAlgn val="ctr"/>
        <c:lblOffset val="100"/>
        <c:noMultiLvlLbl val="0"/>
      </c:catAx>
      <c:valAx>
        <c:axId val="4421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96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795149"/>
        <c:axId val="25161316"/>
      </c:radarChart>
      <c:catAx>
        <c:axId val="337951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161316"/>
        <c:auto val="1"/>
        <c:lblAlgn val="ctr"/>
        <c:lblOffset val="100"/>
        <c:noMultiLvlLbl val="0"/>
      </c:catAx>
      <c:valAx>
        <c:axId val="25161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1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06873"/>
        <c:axId val="54110596"/>
      </c:lineChart>
      <c:catAx>
        <c:axId val="7610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596"/>
        <c:auto val="1"/>
        <c:lblAlgn val="ctr"/>
        <c:lblOffset val="100"/>
        <c:noMultiLvlLbl val="0"/>
      </c:catAx>
      <c:valAx>
        <c:axId val="54110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6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1881427"/>
        <c:axId val="43806344"/>
      </c:bubbleChart>
      <c:valAx>
        <c:axId val="2188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344"/>
        <c:crossesAt val="0"/>
        <c:crossBetween val="midCat"/>
      </c:valAx>
      <c:valAx>
        <c:axId val="4380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8374147"/>
        <c:axId val="17806825"/>
      </c:scatterChart>
      <c:valAx>
        <c:axId val="5837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825"/>
        <c:crossesAt val="0"/>
        <c:crossBetween val="midCat"/>
      </c:valAx>
      <c:valAx>
        <c:axId val="17806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01846"/>
        <c:axId val="59302807"/>
      </c:lineChart>
      <c:catAx>
        <c:axId val="2030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807"/>
        <c:crossesAt val="0"/>
        <c:auto val="1"/>
        <c:lblAlgn val="ctr"/>
        <c:lblOffset val="100"/>
        <c:noMultiLvlLbl val="0"/>
      </c:catAx>
      <c:valAx>
        <c:axId val="59302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8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677211"/>
        <c:axId val="95185254"/>
      </c:barChart>
      <c:catAx>
        <c:axId val="1667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254"/>
        <c:crossesAt val="0"/>
        <c:auto val="1"/>
        <c:lblAlgn val="ctr"/>
        <c:lblOffset val="100"/>
        <c:noMultiLvlLbl val="0"/>
      </c:catAx>
      <c:valAx>
        <c:axId val="95185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5533872"/>
        <c:axId val="73440309"/>
      </c:areaChart>
      <c:catAx>
        <c:axId val="2553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309"/>
        <c:crossesAt val="0"/>
        <c:auto val="1"/>
        <c:lblAlgn val="ctr"/>
        <c:lblOffset val="100"/>
        <c:noMultiLvlLbl val="0"/>
      </c:catAx>
      <c:valAx>
        <c:axId val="73440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9205402"/>
        <c:axId val="26599470"/>
      </c:barChart>
      <c:catAx>
        <c:axId val="99205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470"/>
        <c:crossesAt val="0"/>
        <c:auto val="1"/>
        <c:lblAlgn val="ctr"/>
        <c:lblOffset val="100"/>
        <c:noMultiLvlLbl val="0"/>
      </c:catAx>
      <c:valAx>
        <c:axId val="2659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233144"/>
        <c:axId val="70107797"/>
      </c:bubbleChart>
      <c:valAx>
        <c:axId val="5923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7797"/>
        <c:crossesAt val="0"/>
        <c:crossBetween val="midCat"/>
      </c:valAx>
      <c:valAx>
        <c:axId val="7010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060776"/>
        <c:axId val="41869588"/>
      </c:bubbleChart>
      <c:valAx>
        <c:axId val="1706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9588"/>
        <c:crossesAt val="0"/>
        <c:crossBetween val="midCat"/>
      </c:valAx>
      <c:valAx>
        <c:axId val="4186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8786280"/>
        <c:axId val="20312554"/>
      </c:barChart>
      <c:catAx>
        <c:axId val="4878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554"/>
        <c:crossesAt val="0"/>
        <c:auto val="1"/>
        <c:lblAlgn val="ctr"/>
        <c:lblOffset val="100"/>
        <c:noMultiLvlLbl val="0"/>
      </c:catAx>
      <c:valAx>
        <c:axId val="2031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856515"/>
        <c:axId val="84410150"/>
      </c:barChart>
      <c:catAx>
        <c:axId val="14856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150"/>
        <c:crossesAt val="0"/>
        <c:auto val="1"/>
        <c:lblAlgn val="ctr"/>
        <c:lblOffset val="100"/>
        <c:noMultiLvlLbl val="0"/>
      </c:catAx>
      <c:valAx>
        <c:axId val="8441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438582"/>
        <c:axId val="82057449"/>
      </c:barChart>
      <c:catAx>
        <c:axId val="2343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7449"/>
        <c:crossesAt val="0"/>
        <c:auto val="1"/>
        <c:lblAlgn val="ctr"/>
        <c:lblOffset val="100"/>
        <c:noMultiLvlLbl val="0"/>
      </c:catAx>
      <c:valAx>
        <c:axId val="8205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